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P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2" uniqueCount="593">
  <si>
    <t xml:space="preserve">Приложение 1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______________2011 г. №_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на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804</t>
  </si>
  <si>
    <t xml:space="preserve">Целевые программы муниципальных образований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0412</t>
  </si>
  <si>
    <t xml:space="preserve">Другие вопросы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яйства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17</t>
  </si>
  <si>
    <t xml:space="preserve">0505</t>
  </si>
  <si>
    <t xml:space="preserve">Другие вопросы в области жилищно-коммунального хозяйства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Капитальный ремонт многоквартирных домов в Кунашакском муниципальном районе</t>
  </si>
  <si>
    <t xml:space="preserve">7950021</t>
  </si>
  <si>
    <t xml:space="preserve">Чистая вода на 2010-2015 годы</t>
  </si>
  <si>
    <t xml:space="preserve">1020102</t>
  </si>
  <si>
    <t xml:space="preserve">1002900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1</t>
  </si>
  <si>
    <t xml:space="preserve">5220500</t>
  </si>
  <si>
    <t xml:space="preserve">ОЦП капитального строительства в Челябинской области на 2009-2011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908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77</t>
  </si>
  <si>
    <t xml:space="preserve">Проведение мероприятий по работе с детьми и молодежью для организации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уклярное время в загородных учре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</t>
    </r>
    <r>
      <rPr>
        <sz val="8"/>
        <rFont val="Arial"/>
        <family val="2"/>
        <charset val="204"/>
      </rPr>
      <t xml:space="preserve">, в том числе:</t>
    </r>
  </si>
  <si>
    <t xml:space="preserve">0806</t>
  </si>
  <si>
    <t xml:space="preserve">4508500</t>
  </si>
  <si>
    <t xml:space="preserve">Государственная поддержка в сфере культуры, кинематография и средств массовой информации</t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Изменение за счет областных средств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0114</t>
  </si>
  <si>
    <t xml:space="preserve">Выполнение других обязателсьств муниципальных образований</t>
  </si>
  <si>
    <t xml:space="preserve">Жилищное хощяйство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Выполнение других обязательств государства</t>
  </si>
  <si>
    <t xml:space="preserve">0920300</t>
  </si>
  <si>
    <t xml:space="preserve">Муниципальное учреждение "Управление культуры администрации Кунашакского муниципального района"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Скорая медицинская помощь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5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false" outlineLevel="0" max="13" min="13" style="0" width="15.28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2"/>
      <c r="P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P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P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P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P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P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</row>
    <row r="12" customFormat="false" ht="47.25" hidden="false" customHeight="true" outlineLevel="0" collapsed="false">
      <c r="A12" s="5" t="s">
        <v>18</v>
      </c>
      <c r="B12" s="5" t="s">
        <v>19</v>
      </c>
      <c r="C12" s="5" t="s">
        <v>20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75" hidden="false" customHeight="true" outlineLevel="0" collapsed="false">
      <c r="A13" s="8" t="s">
        <v>21</v>
      </c>
      <c r="B13" s="8" t="s">
        <v>22</v>
      </c>
      <c r="C13" s="8" t="s">
        <v>23</v>
      </c>
      <c r="D13" s="8" t="s">
        <v>24</v>
      </c>
      <c r="E13" s="8" t="s">
        <v>25</v>
      </c>
      <c r="F13" s="8" t="s">
        <v>26</v>
      </c>
      <c r="G13" s="8" t="s">
        <v>25</v>
      </c>
      <c r="H13" s="9" t="s">
        <v>26</v>
      </c>
      <c r="I13" s="9" t="s">
        <v>27</v>
      </c>
      <c r="J13" s="9" t="s">
        <v>28</v>
      </c>
      <c r="K13" s="9" t="s">
        <v>29</v>
      </c>
      <c r="L13" s="9" t="s">
        <v>29</v>
      </c>
      <c r="M13" s="9" t="s">
        <v>25</v>
      </c>
      <c r="N13" s="9" t="s">
        <v>26</v>
      </c>
      <c r="O13" s="9" t="s">
        <v>27</v>
      </c>
      <c r="P13" s="9" t="s">
        <v>28</v>
      </c>
    </row>
    <row r="14" customFormat="false" ht="12.75" hidden="false" customHeight="false" outlineLevel="0" collapsed="false">
      <c r="A14" s="10" t="s">
        <v>30</v>
      </c>
      <c r="B14" s="10"/>
      <c r="C14" s="10"/>
      <c r="D14" s="11" t="s">
        <v>31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n">
        <f aca="false">M15+M18+M27+M38+M49+M54+M57</f>
        <v>51050.4889</v>
      </c>
      <c r="N14" s="12" t="n">
        <f aca="false">N15+N18+N27+N38+N49+N54+N57</f>
        <v>227</v>
      </c>
      <c r="O14" s="12" t="n">
        <f aca="false">O15+O18+O27+O38+O49+O54+O57</f>
        <v>19100</v>
      </c>
      <c r="P14" s="12" t="n">
        <f aca="false">P15+P18+P27+P38+P49+P54+P57</f>
        <v>70377.4889</v>
      </c>
    </row>
    <row r="15" customFormat="false" ht="31.5" hidden="false" customHeight="false" outlineLevel="0" collapsed="false">
      <c r="A15" s="13" t="s">
        <v>32</v>
      </c>
      <c r="B15" s="14"/>
      <c r="C15" s="14"/>
      <c r="D15" s="15" t="s">
        <v>33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</row>
    <row r="16" customFormat="false" ht="12.75" hidden="false" customHeight="false" outlineLevel="0" collapsed="false">
      <c r="A16" s="17" t="s">
        <v>32</v>
      </c>
      <c r="B16" s="17" t="s">
        <v>34</v>
      </c>
      <c r="C16" s="17" t="s">
        <v>35</v>
      </c>
      <c r="D16" s="18" t="s">
        <v>36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</row>
    <row r="17" customFormat="false" ht="22.5" hidden="false" customHeight="true" outlineLevel="0" collapsed="false">
      <c r="A17" s="14" t="s">
        <v>32</v>
      </c>
      <c r="B17" s="14" t="s">
        <v>34</v>
      </c>
      <c r="C17" s="14" t="s">
        <v>37</v>
      </c>
      <c r="D17" s="20" t="s">
        <v>38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</row>
    <row r="18" customFormat="false" ht="52.5" hidden="false" customHeight="false" outlineLevel="0" collapsed="false">
      <c r="A18" s="13" t="s">
        <v>39</v>
      </c>
      <c r="B18" s="13"/>
      <c r="C18" s="13"/>
      <c r="D18" s="15" t="s">
        <v>40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</row>
    <row r="19" customFormat="false" ht="12.75" hidden="false" customHeight="false" outlineLevel="0" collapsed="false">
      <c r="A19" s="17" t="s">
        <v>39</v>
      </c>
      <c r="B19" s="17" t="s">
        <v>41</v>
      </c>
      <c r="C19" s="17" t="s">
        <v>35</v>
      </c>
      <c r="D19" s="18" t="s">
        <v>42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</row>
    <row r="20" customFormat="false" ht="22.5" hidden="false" customHeight="false" outlineLevel="0" collapsed="false">
      <c r="A20" s="17" t="s">
        <v>39</v>
      </c>
      <c r="B20" s="17" t="s">
        <v>41</v>
      </c>
      <c r="C20" s="17" t="s">
        <v>37</v>
      </c>
      <c r="D20" s="18" t="s">
        <v>38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</row>
    <row r="21" customFormat="false" ht="22.5" hidden="false" customHeight="false" outlineLevel="0" collapsed="false">
      <c r="A21" s="17" t="s">
        <v>39</v>
      </c>
      <c r="B21" s="17" t="s">
        <v>43</v>
      </c>
      <c r="C21" s="17" t="s">
        <v>35</v>
      </c>
      <c r="D21" s="18" t="s">
        <v>44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</row>
    <row r="22" customFormat="false" ht="22.5" hidden="false" customHeight="false" outlineLevel="0" collapsed="false">
      <c r="A22" s="14" t="s">
        <v>39</v>
      </c>
      <c r="B22" s="14" t="s">
        <v>43</v>
      </c>
      <c r="C22" s="14" t="s">
        <v>37</v>
      </c>
      <c r="D22" s="20" t="s">
        <v>38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</row>
    <row r="23" customFormat="false" ht="22.5" hidden="false" customHeight="false" outlineLevel="0" collapsed="false">
      <c r="A23" s="17" t="s">
        <v>39</v>
      </c>
      <c r="B23" s="17" t="s">
        <v>45</v>
      </c>
      <c r="C23" s="17" t="s">
        <v>35</v>
      </c>
      <c r="D23" s="18" t="s">
        <v>46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</row>
    <row r="24" customFormat="false" ht="22.5" hidden="false" customHeight="false" outlineLevel="0" collapsed="false">
      <c r="A24" s="14" t="s">
        <v>39</v>
      </c>
      <c r="B24" s="14" t="s">
        <v>45</v>
      </c>
      <c r="C24" s="14" t="s">
        <v>37</v>
      </c>
      <c r="D24" s="20" t="s">
        <v>38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</row>
    <row r="25" customFormat="false" ht="22.5" hidden="false" customHeight="false" outlineLevel="0" collapsed="false">
      <c r="A25" s="17" t="s">
        <v>39</v>
      </c>
      <c r="B25" s="17" t="s">
        <v>47</v>
      </c>
      <c r="C25" s="17" t="s">
        <v>35</v>
      </c>
      <c r="D25" s="18" t="s">
        <v>48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</row>
    <row r="26" customFormat="false" ht="22.5" hidden="false" customHeight="false" outlineLevel="0" collapsed="false">
      <c r="A26" s="14" t="s">
        <v>39</v>
      </c>
      <c r="B26" s="14" t="s">
        <v>47</v>
      </c>
      <c r="C26" s="14" t="s">
        <v>37</v>
      </c>
      <c r="D26" s="20" t="s">
        <v>38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</row>
    <row r="27" customFormat="false" ht="63.75" hidden="false" customHeight="false" outlineLevel="0" collapsed="false">
      <c r="A27" s="13" t="s">
        <v>49</v>
      </c>
      <c r="B27" s="14"/>
      <c r="C27" s="14"/>
      <c r="D27" s="15" t="s">
        <v>50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</row>
    <row r="28" customFormat="false" ht="12.75" hidden="false" customHeight="false" outlineLevel="0" collapsed="false">
      <c r="A28" s="17" t="s">
        <v>49</v>
      </c>
      <c r="B28" s="17" t="s">
        <v>41</v>
      </c>
      <c r="C28" s="17" t="s">
        <v>35</v>
      </c>
      <c r="D28" s="18" t="s">
        <v>42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</row>
    <row r="29" customFormat="false" ht="22.5" hidden="false" customHeight="false" outlineLevel="0" collapsed="false">
      <c r="A29" s="17" t="s">
        <v>49</v>
      </c>
      <c r="B29" s="17" t="s">
        <v>41</v>
      </c>
      <c r="C29" s="17" t="s">
        <v>37</v>
      </c>
      <c r="D29" s="18" t="s">
        <v>38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</row>
    <row r="30" customFormat="false" ht="22.5" hidden="false" customHeight="false" outlineLevel="0" collapsed="false">
      <c r="A30" s="17" t="s">
        <v>49</v>
      </c>
      <c r="B30" s="17" t="s">
        <v>43</v>
      </c>
      <c r="C30" s="17" t="s">
        <v>35</v>
      </c>
      <c r="D30" s="18" t="s">
        <v>44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</row>
    <row r="31" customFormat="false" ht="22.5" hidden="false" customHeight="false" outlineLevel="0" collapsed="false">
      <c r="A31" s="14" t="s">
        <v>49</v>
      </c>
      <c r="B31" s="14" t="s">
        <v>43</v>
      </c>
      <c r="C31" s="14" t="s">
        <v>37</v>
      </c>
      <c r="D31" s="20" t="s">
        <v>38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</row>
    <row r="32" customFormat="false" ht="45" hidden="false" customHeight="false" outlineLevel="0" collapsed="false">
      <c r="A32" s="17" t="s">
        <v>49</v>
      </c>
      <c r="B32" s="17" t="s">
        <v>51</v>
      </c>
      <c r="C32" s="17" t="s">
        <v>35</v>
      </c>
      <c r="D32" s="24" t="s">
        <v>52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</row>
    <row r="33" customFormat="false" ht="22.5" hidden="false" customHeight="false" outlineLevel="0" collapsed="false">
      <c r="A33" s="14" t="s">
        <v>49</v>
      </c>
      <c r="B33" s="14" t="s">
        <v>51</v>
      </c>
      <c r="C33" s="14" t="s">
        <v>37</v>
      </c>
      <c r="D33" s="20" t="s">
        <v>38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</row>
    <row r="34" customFormat="false" ht="56.25" hidden="false" customHeight="false" outlineLevel="0" collapsed="false">
      <c r="A34" s="17" t="s">
        <v>49</v>
      </c>
      <c r="B34" s="17" t="s">
        <v>53</v>
      </c>
      <c r="C34" s="17" t="s">
        <v>35</v>
      </c>
      <c r="D34" s="25" t="s">
        <v>54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</row>
    <row r="35" customFormat="false" ht="22.5" hidden="false" customHeight="false" outlineLevel="0" collapsed="false">
      <c r="A35" s="14" t="s">
        <v>49</v>
      </c>
      <c r="B35" s="14" t="s">
        <v>53</v>
      </c>
      <c r="C35" s="14" t="s">
        <v>37</v>
      </c>
      <c r="D35" s="20" t="s">
        <v>38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</row>
    <row r="36" customFormat="false" ht="22.5" hidden="false" customHeight="false" outlineLevel="0" collapsed="false">
      <c r="A36" s="17" t="s">
        <v>49</v>
      </c>
      <c r="B36" s="17" t="s">
        <v>45</v>
      </c>
      <c r="C36" s="17" t="s">
        <v>35</v>
      </c>
      <c r="D36" s="18" t="s">
        <v>46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</row>
    <row r="37" customFormat="false" ht="22.5" hidden="false" customHeight="false" outlineLevel="0" collapsed="false">
      <c r="A37" s="14" t="s">
        <v>49</v>
      </c>
      <c r="B37" s="14" t="s">
        <v>45</v>
      </c>
      <c r="C37" s="14" t="s">
        <v>37</v>
      </c>
      <c r="D37" s="20" t="s">
        <v>38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</row>
    <row r="38" customFormat="false" ht="42.75" hidden="false" customHeight="false" outlineLevel="0" collapsed="false">
      <c r="A38" s="13" t="s">
        <v>55</v>
      </c>
      <c r="B38" s="13"/>
      <c r="C38" s="13"/>
      <c r="D38" s="15" t="s">
        <v>56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</row>
    <row r="39" customFormat="false" ht="12.75" hidden="false" customHeight="false" outlineLevel="0" collapsed="false">
      <c r="A39" s="17" t="s">
        <v>55</v>
      </c>
      <c r="B39" s="17" t="s">
        <v>41</v>
      </c>
      <c r="C39" s="17" t="s">
        <v>35</v>
      </c>
      <c r="D39" s="18" t="s">
        <v>42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</row>
    <row r="40" customFormat="false" ht="22.5" hidden="false" customHeight="false" outlineLevel="0" collapsed="false">
      <c r="A40" s="17" t="s">
        <v>55</v>
      </c>
      <c r="B40" s="17" t="s">
        <v>41</v>
      </c>
      <c r="C40" s="17" t="s">
        <v>37</v>
      </c>
      <c r="D40" s="18" t="s">
        <v>38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</row>
    <row r="41" customFormat="false" ht="22.5" hidden="false" customHeight="false" outlineLevel="0" collapsed="false">
      <c r="A41" s="17" t="s">
        <v>55</v>
      </c>
      <c r="B41" s="17" t="s">
        <v>43</v>
      </c>
      <c r="C41" s="17" t="s">
        <v>35</v>
      </c>
      <c r="D41" s="18" t="s">
        <v>44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</row>
    <row r="42" customFormat="false" ht="22.5" hidden="false" customHeight="false" outlineLevel="0" collapsed="false">
      <c r="A42" s="14" t="s">
        <v>55</v>
      </c>
      <c r="B42" s="14" t="s">
        <v>43</v>
      </c>
      <c r="C42" s="14" t="s">
        <v>37</v>
      </c>
      <c r="D42" s="20" t="s">
        <v>38</v>
      </c>
      <c r="E42" s="23" t="n">
        <f aca="false">ведомственная!F543+ведомственная!F125</f>
        <v>3116.4</v>
      </c>
      <c r="F42" s="23" t="n">
        <f aca="false">ведомственная!G543+ведомственная!G125</f>
        <v>0</v>
      </c>
      <c r="G42" s="23" t="n">
        <f aca="false">ведомственная!H543+ведомственная!H125</f>
        <v>3116.4</v>
      </c>
      <c r="H42" s="23" t="n">
        <f aca="false">ведомственная!I543+ведомственная!I125</f>
        <v>-46.712</v>
      </c>
      <c r="I42" s="23" t="n">
        <f aca="false">ведомственная!J543+ведомственная!J125</f>
        <v>0</v>
      </c>
      <c r="J42" s="23" t="n">
        <f aca="false">ведомственная!K543+ведомственная!K125</f>
        <v>0</v>
      </c>
      <c r="K42" s="23" t="n">
        <f aca="false">ведомственная!L543+ведомственная!L125</f>
        <v>0</v>
      </c>
      <c r="L42" s="23" t="n">
        <f aca="false">ведомственная!M543+ведомственная!M125</f>
        <v>0</v>
      </c>
      <c r="M42" s="23" t="n">
        <f aca="false">ведомственная!N543+ведомственная!N125</f>
        <v>3069.688</v>
      </c>
      <c r="N42" s="23" t="n">
        <f aca="false">ведомственная!O543+ведомственная!O125</f>
        <v>0</v>
      </c>
      <c r="O42" s="23" t="n">
        <f aca="false">ведомственная!P543+ведомственная!P125</f>
        <v>0</v>
      </c>
      <c r="P42" s="23" t="n">
        <f aca="false">ведомственная!Q543+ведомственная!Q125</f>
        <v>3069.688</v>
      </c>
    </row>
    <row r="43" customFormat="false" ht="33.75" hidden="false" customHeight="false" outlineLevel="0" collapsed="false">
      <c r="A43" s="17" t="s">
        <v>55</v>
      </c>
      <c r="B43" s="17" t="s">
        <v>57</v>
      </c>
      <c r="C43" s="17" t="s">
        <v>35</v>
      </c>
      <c r="D43" s="18" t="s">
        <v>58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</row>
    <row r="44" customFormat="false" ht="22.5" hidden="false" customHeight="false" outlineLevel="0" collapsed="false">
      <c r="A44" s="14" t="s">
        <v>55</v>
      </c>
      <c r="B44" s="14" t="s">
        <v>57</v>
      </c>
      <c r="C44" s="14" t="s">
        <v>37</v>
      </c>
      <c r="D44" s="20" t="s">
        <v>38</v>
      </c>
      <c r="E44" s="23" t="n">
        <f aca="false">ведомственная!F545</f>
        <v>6323.1</v>
      </c>
      <c r="F44" s="23" t="n">
        <f aca="false">ведомственная!G545</f>
        <v>0</v>
      </c>
      <c r="G44" s="23" t="n">
        <f aca="false">ведомственная!H545</f>
        <v>6323.1</v>
      </c>
      <c r="H44" s="23" t="n">
        <f aca="false">ведомственная!I545</f>
        <v>0</v>
      </c>
      <c r="I44" s="23" t="n">
        <f aca="false">ведомственная!J545</f>
        <v>0</v>
      </c>
      <c r="J44" s="23" t="n">
        <f aca="false">ведомственная!K545</f>
        <v>0</v>
      </c>
      <c r="K44" s="23" t="n">
        <f aca="false">ведомственная!L545</f>
        <v>0</v>
      </c>
      <c r="L44" s="23" t="n">
        <f aca="false">ведомственная!M545</f>
        <v>0</v>
      </c>
      <c r="M44" s="23" t="n">
        <f aca="false">ведомственная!N545</f>
        <v>6323.1</v>
      </c>
      <c r="N44" s="23" t="n">
        <f aca="false">ведомственная!O545</f>
        <v>0</v>
      </c>
      <c r="O44" s="23" t="n">
        <f aca="false">ведомственная!P545</f>
        <v>0</v>
      </c>
      <c r="P44" s="23" t="n">
        <f aca="false">ведомственная!Q545</f>
        <v>6323.1</v>
      </c>
    </row>
    <row r="45" customFormat="false" ht="22.5" hidden="false" customHeight="false" outlineLevel="0" collapsed="false">
      <c r="A45" s="17" t="s">
        <v>55</v>
      </c>
      <c r="B45" s="17" t="s">
        <v>45</v>
      </c>
      <c r="C45" s="17" t="s">
        <v>35</v>
      </c>
      <c r="D45" s="18" t="s">
        <v>46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</row>
    <row r="46" customFormat="false" ht="22.5" hidden="false" customHeight="false" outlineLevel="0" collapsed="false">
      <c r="A46" s="14" t="s">
        <v>55</v>
      </c>
      <c r="B46" s="14" t="s">
        <v>45</v>
      </c>
      <c r="C46" s="14" t="s">
        <v>37</v>
      </c>
      <c r="D46" s="20" t="s">
        <v>38</v>
      </c>
      <c r="E46" s="23" t="n">
        <f aca="false">ведомственная!F547+ведомственная!F127</f>
        <v>0</v>
      </c>
      <c r="F46" s="23" t="n">
        <f aca="false">ведомственная!G547+ведомственная!G127</f>
        <v>0</v>
      </c>
      <c r="G46" s="23" t="n">
        <f aca="false">ведомственная!H547+ведомственная!H127</f>
        <v>0</v>
      </c>
      <c r="H46" s="23" t="n">
        <f aca="false">ведомственная!I547+ведомственная!I127</f>
        <v>46.712</v>
      </c>
      <c r="I46" s="23" t="n">
        <f aca="false">ведомственная!J547+ведомственная!J127</f>
        <v>0</v>
      </c>
      <c r="J46" s="23" t="n">
        <f aca="false">ведомственная!K547+ведомственная!K127</f>
        <v>0</v>
      </c>
      <c r="K46" s="23" t="n">
        <f aca="false">ведомственная!L547+ведомственная!L127</f>
        <v>0</v>
      </c>
      <c r="L46" s="23" t="n">
        <f aca="false">ведомственная!M547+ведомственная!M127</f>
        <v>0</v>
      </c>
      <c r="M46" s="23" t="n">
        <f aca="false">ведомственная!N547+ведомственная!N127</f>
        <v>46.712</v>
      </c>
      <c r="N46" s="23" t="n">
        <f aca="false">ведомственная!O547+ведомственная!O127</f>
        <v>0</v>
      </c>
      <c r="O46" s="23" t="n">
        <f aca="false">ведомственная!P547+ведомственная!P127</f>
        <v>0</v>
      </c>
      <c r="P46" s="23" t="n">
        <f aca="false">ведомственная!Q547+ведомственная!Q127</f>
        <v>46.712</v>
      </c>
    </row>
    <row r="47" customFormat="false" ht="33.75" hidden="false" customHeight="false" outlineLevel="0" collapsed="false">
      <c r="A47" s="17" t="s">
        <v>55</v>
      </c>
      <c r="B47" s="17" t="s">
        <v>59</v>
      </c>
      <c r="C47" s="17" t="s">
        <v>35</v>
      </c>
      <c r="D47" s="25" t="s">
        <v>60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</row>
    <row r="48" customFormat="false" ht="23.25" hidden="false" customHeight="true" outlineLevel="0" collapsed="false">
      <c r="A48" s="14" t="s">
        <v>55</v>
      </c>
      <c r="B48" s="14" t="s">
        <v>59</v>
      </c>
      <c r="C48" s="14" t="s">
        <v>37</v>
      </c>
      <c r="D48" s="20" t="s">
        <v>38</v>
      </c>
      <c r="E48" s="23" t="n">
        <f aca="false">ведомственная!F129</f>
        <v>610</v>
      </c>
      <c r="F48" s="23" t="n">
        <f aca="false">ведомственная!G129</f>
        <v>0</v>
      </c>
      <c r="G48" s="23" t="n">
        <f aca="false">ведомственная!H129</f>
        <v>610</v>
      </c>
      <c r="H48" s="23" t="n">
        <f aca="false">ведомственная!I129</f>
        <v>0</v>
      </c>
      <c r="I48" s="23" t="n">
        <f aca="false">ведомственная!J129</f>
        <v>0</v>
      </c>
      <c r="J48" s="23" t="n">
        <f aca="false">ведомственная!K129</f>
        <v>0</v>
      </c>
      <c r="K48" s="23" t="n">
        <f aca="false">ведомственная!L129</f>
        <v>0</v>
      </c>
      <c r="L48" s="23" t="n">
        <f aca="false">ведомственная!M129</f>
        <v>0</v>
      </c>
      <c r="M48" s="23" t="n">
        <f aca="false">ведомственная!N129</f>
        <v>610</v>
      </c>
      <c r="N48" s="23" t="n">
        <f aca="false">ведомственная!O129</f>
        <v>0</v>
      </c>
      <c r="O48" s="23" t="n">
        <f aca="false">ведомственная!P129</f>
        <v>0</v>
      </c>
      <c r="P48" s="23" t="n">
        <f aca="false">ведомственная!Q129</f>
        <v>610</v>
      </c>
    </row>
    <row r="49" customFormat="false" ht="9.75" hidden="true" customHeight="true" outlineLevel="0" collapsed="false">
      <c r="A49" s="13" t="s">
        <v>61</v>
      </c>
      <c r="B49" s="13"/>
      <c r="C49" s="13"/>
      <c r="D49" s="26" t="s">
        <v>62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7" t="n">
        <f aca="false">P50</f>
        <v>0</v>
      </c>
    </row>
    <row r="50" customFormat="false" ht="16.5" hidden="true" customHeight="true" outlineLevel="0" collapsed="false">
      <c r="A50" s="17" t="s">
        <v>61</v>
      </c>
      <c r="B50" s="17" t="s">
        <v>63</v>
      </c>
      <c r="C50" s="17" t="s">
        <v>35</v>
      </c>
      <c r="D50" s="25" t="s">
        <v>64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8" t="n">
        <v>0</v>
      </c>
      <c r="I50" s="28" t="n">
        <v>0</v>
      </c>
      <c r="J50" s="28"/>
      <c r="K50" s="28"/>
      <c r="L50" s="28"/>
      <c r="M50" s="28" t="n">
        <v>0</v>
      </c>
      <c r="N50" s="28" t="n">
        <v>0</v>
      </c>
      <c r="O50" s="28" t="n">
        <v>0</v>
      </c>
      <c r="P50" s="28" t="n">
        <v>0</v>
      </c>
    </row>
    <row r="51" customFormat="false" ht="15.75" hidden="true" customHeight="true" outlineLevel="0" collapsed="false">
      <c r="A51" s="14" t="s">
        <v>61</v>
      </c>
      <c r="B51" s="14" t="s">
        <v>63</v>
      </c>
      <c r="C51" s="14" t="s">
        <v>37</v>
      </c>
      <c r="D51" s="20" t="s">
        <v>38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</row>
    <row r="52" customFormat="false" ht="18" hidden="true" customHeight="true" outlineLevel="0" collapsed="false">
      <c r="A52" s="17" t="s">
        <v>61</v>
      </c>
      <c r="B52" s="17" t="s">
        <v>65</v>
      </c>
      <c r="C52" s="17" t="s">
        <v>35</v>
      </c>
      <c r="D52" s="18" t="s">
        <v>66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8.75" hidden="true" customHeight="true" outlineLevel="0" collapsed="false">
      <c r="A53" s="14" t="s">
        <v>61</v>
      </c>
      <c r="B53" s="14" t="s">
        <v>65</v>
      </c>
      <c r="C53" s="14" t="s">
        <v>37</v>
      </c>
      <c r="D53" s="20" t="s">
        <v>38</v>
      </c>
      <c r="E53" s="23"/>
      <c r="F53" s="23"/>
      <c r="G53" s="23"/>
      <c r="H53" s="29" t="n">
        <f aca="false">H54</f>
        <v>0</v>
      </c>
      <c r="I53" s="29" t="n">
        <f aca="false">I54</f>
        <v>0</v>
      </c>
      <c r="J53" s="29" t="n">
        <f aca="false">J54</f>
        <v>0</v>
      </c>
      <c r="K53" s="29" t="n">
        <f aca="false">K54</f>
        <v>0</v>
      </c>
      <c r="L53" s="29" t="n">
        <f aca="false">L54</f>
        <v>0</v>
      </c>
      <c r="M53" s="29" t="n">
        <f aca="false">M54</f>
        <v>500</v>
      </c>
      <c r="N53" s="29" t="n">
        <f aca="false">N54</f>
        <v>0</v>
      </c>
      <c r="O53" s="29" t="n">
        <f aca="false">O54</f>
        <v>0</v>
      </c>
      <c r="P53" s="29" t="n">
        <f aca="false">P54</f>
        <v>500</v>
      </c>
    </row>
    <row r="54" customFormat="false" ht="24" hidden="false" customHeight="true" outlineLevel="0" collapsed="false">
      <c r="A54" s="30" t="s">
        <v>67</v>
      </c>
      <c r="B54" s="31"/>
      <c r="C54" s="31"/>
      <c r="D54" s="15" t="s">
        <v>68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</row>
    <row r="55" customFormat="false" ht="22.5" hidden="false" customHeight="true" outlineLevel="0" collapsed="false">
      <c r="A55" s="32" t="s">
        <v>67</v>
      </c>
      <c r="B55" s="32" t="s">
        <v>69</v>
      </c>
      <c r="C55" s="32" t="s">
        <v>35</v>
      </c>
      <c r="D55" s="25" t="s">
        <v>70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</row>
    <row r="56" customFormat="false" ht="23.25" hidden="false" customHeight="true" outlineLevel="0" collapsed="false">
      <c r="A56" s="31" t="s">
        <v>67</v>
      </c>
      <c r="B56" s="31" t="s">
        <v>69</v>
      </c>
      <c r="C56" s="31" t="s">
        <v>71</v>
      </c>
      <c r="D56" s="33" t="s">
        <v>72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</row>
    <row r="57" customFormat="false" ht="22.5" hidden="false" customHeight="false" outlineLevel="0" collapsed="false">
      <c r="A57" s="13" t="s">
        <v>73</v>
      </c>
      <c r="B57" s="14"/>
      <c r="C57" s="14"/>
      <c r="D57" s="15" t="s">
        <v>74</v>
      </c>
      <c r="E57" s="16" t="e">
        <f aca="false">E58+E60+E72+E70+E68</f>
        <v>#REF!</v>
      </c>
      <c r="F57" s="16" t="e">
        <f aca="false">F58+F60+F72+F70+F68</f>
        <v>#REF!</v>
      </c>
      <c r="G57" s="16" t="e">
        <f aca="false">G58+G60+G72+G70+G68</f>
        <v>#REF!</v>
      </c>
      <c r="H57" s="16" t="e">
        <f aca="false">H58+H60+H72+H70+H68</f>
        <v>#REF!</v>
      </c>
      <c r="I57" s="16" t="e">
        <f aca="false">I58+I60+I72+I70+I68</f>
        <v>#REF!</v>
      </c>
      <c r="J57" s="16" t="e">
        <f aca="false">J58+J60+J72+J70+J68</f>
        <v>#REF!</v>
      </c>
      <c r="K57" s="16" t="e">
        <f aca="false">K58+K60+K72+K70+K68</f>
        <v>#REF!</v>
      </c>
      <c r="L57" s="16" t="e">
        <f aca="false">L58+L60+L72+L70+L68</f>
        <v>#REF!</v>
      </c>
      <c r="M57" s="16" t="n">
        <f aca="false">M58+M60+M72+M70+M68</f>
        <v>19614.4889</v>
      </c>
      <c r="N57" s="16" t="n">
        <f aca="false">N58+N60+N72+N70+N68</f>
        <v>127</v>
      </c>
      <c r="O57" s="16" t="n">
        <f aca="false">O58+O60+O72+O70+O68</f>
        <v>19100</v>
      </c>
      <c r="P57" s="16" t="n">
        <f aca="false">P58+P60+P72+P70+P68</f>
        <v>38841.4889</v>
      </c>
    </row>
    <row r="58" customFormat="false" ht="22.5" hidden="false" customHeight="false" outlineLevel="0" collapsed="false">
      <c r="A58" s="17" t="s">
        <v>73</v>
      </c>
      <c r="B58" s="17" t="s">
        <v>75</v>
      </c>
      <c r="C58" s="17" t="s">
        <v>35</v>
      </c>
      <c r="D58" s="18" t="s">
        <v>76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</row>
    <row r="59" customFormat="false" ht="22.5" hidden="false" customHeight="false" outlineLevel="0" collapsed="false">
      <c r="A59" s="14" t="s">
        <v>73</v>
      </c>
      <c r="B59" s="14" t="s">
        <v>75</v>
      </c>
      <c r="C59" s="14" t="s">
        <v>37</v>
      </c>
      <c r="D59" s="20" t="s">
        <v>38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</row>
    <row r="60" customFormat="false" ht="12.75" hidden="false" customHeight="false" outlineLevel="0" collapsed="false">
      <c r="A60" s="17" t="s">
        <v>73</v>
      </c>
      <c r="B60" s="17" t="s">
        <v>41</v>
      </c>
      <c r="C60" s="17" t="s">
        <v>35</v>
      </c>
      <c r="D60" s="18" t="s">
        <v>42</v>
      </c>
      <c r="E60" s="22" t="e">
        <f aca="false">E61</f>
        <v>#REF!</v>
      </c>
      <c r="F60" s="22" t="e">
        <f aca="false">F61</f>
        <v>#REF!</v>
      </c>
      <c r="G60" s="22" t="e">
        <f aca="false">G61</f>
        <v>#REF!</v>
      </c>
      <c r="H60" s="27" t="e">
        <f aca="false">H61</f>
        <v>#REF!</v>
      </c>
      <c r="I60" s="27" t="n">
        <v>0</v>
      </c>
      <c r="J60" s="27" t="n">
        <v>0</v>
      </c>
      <c r="K60" s="27" t="e">
        <f aca="false">K61</f>
        <v>#REF!</v>
      </c>
      <c r="L60" s="27" t="e">
        <f aca="false">L61</f>
        <v>#REF!</v>
      </c>
      <c r="M60" s="27" t="n">
        <f aca="false">M61</f>
        <v>3862.289</v>
      </c>
      <c r="N60" s="27" t="n">
        <f aca="false">N61</f>
        <v>0</v>
      </c>
      <c r="O60" s="27" t="n">
        <f aca="false">O61</f>
        <v>0</v>
      </c>
      <c r="P60" s="27" t="n">
        <f aca="false">P61</f>
        <v>3862.289</v>
      </c>
    </row>
    <row r="61" customFormat="false" ht="22.5" hidden="false" customHeight="false" outlineLevel="0" collapsed="false">
      <c r="A61" s="17" t="s">
        <v>73</v>
      </c>
      <c r="B61" s="17" t="s">
        <v>41</v>
      </c>
      <c r="C61" s="17" t="s">
        <v>37</v>
      </c>
      <c r="D61" s="18" t="s">
        <v>38</v>
      </c>
      <c r="E61" s="22" t="e">
        <f aca="false">E62+E66+E64</f>
        <v>#REF!</v>
      </c>
      <c r="F61" s="22" t="e">
        <f aca="false">F62+F66+F64</f>
        <v>#REF!</v>
      </c>
      <c r="G61" s="22" t="e">
        <f aca="false">G62+G66+G64</f>
        <v>#REF!</v>
      </c>
      <c r="H61" s="22" t="e">
        <f aca="false">H62+H66+H64</f>
        <v>#REF!</v>
      </c>
      <c r="I61" s="22" t="e">
        <f aca="false">I62+I66+I64</f>
        <v>#REF!</v>
      </c>
      <c r="J61" s="22" t="e">
        <f aca="false">J62+J66+J64</f>
        <v>#REF!</v>
      </c>
      <c r="K61" s="22" t="e">
        <f aca="false">K62+K66+K64</f>
        <v>#REF!</v>
      </c>
      <c r="L61" s="22" t="e">
        <f aca="false">L62+L66+L64</f>
        <v>#REF!</v>
      </c>
      <c r="M61" s="22" t="n">
        <f aca="false">M62+M66+M64</f>
        <v>3862.289</v>
      </c>
      <c r="N61" s="22" t="n">
        <f aca="false">N62+N66+N64</f>
        <v>0</v>
      </c>
      <c r="O61" s="22" t="n">
        <f aca="false">O62+O66+O64</f>
        <v>0</v>
      </c>
      <c r="P61" s="22" t="n">
        <f aca="false">P62+P66+P64</f>
        <v>3862.289</v>
      </c>
    </row>
    <row r="62" customFormat="false" ht="22.5" hidden="false" customHeight="false" outlineLevel="0" collapsed="false">
      <c r="A62" s="17" t="s">
        <v>73</v>
      </c>
      <c r="B62" s="17" t="s">
        <v>43</v>
      </c>
      <c r="C62" s="17" t="s">
        <v>35</v>
      </c>
      <c r="D62" s="18" t="s">
        <v>44</v>
      </c>
      <c r="E62" s="22" t="e">
        <f aca="false">E63</f>
        <v>#REF!</v>
      </c>
      <c r="F62" s="22" t="e">
        <f aca="false">F63</f>
        <v>#REF!</v>
      </c>
      <c r="G62" s="22" t="e">
        <f aca="false">G63</f>
        <v>#REF!</v>
      </c>
      <c r="H62" s="22" t="e">
        <f aca="false">H63</f>
        <v>#REF!</v>
      </c>
      <c r="I62" s="22" t="e">
        <f aca="false">I63</f>
        <v>#REF!</v>
      </c>
      <c r="J62" s="22" t="e">
        <f aca="false">J63</f>
        <v>#REF!</v>
      </c>
      <c r="K62" s="22" t="e">
        <f aca="false">K63</f>
        <v>#REF!</v>
      </c>
      <c r="L62" s="22" t="e">
        <f aca="false">L63</f>
        <v>#REF!</v>
      </c>
      <c r="M62" s="22" t="n">
        <f aca="false">M63</f>
        <v>3767.189</v>
      </c>
      <c r="N62" s="22" t="n">
        <f aca="false">N63</f>
        <v>0</v>
      </c>
      <c r="O62" s="22" t="n">
        <f aca="false">O63</f>
        <v>0</v>
      </c>
      <c r="P62" s="22" t="n">
        <f aca="false">P63</f>
        <v>3767.189</v>
      </c>
    </row>
    <row r="63" customFormat="false" ht="22.5" hidden="false" customHeight="false" outlineLevel="0" collapsed="false">
      <c r="A63" s="14" t="s">
        <v>73</v>
      </c>
      <c r="B63" s="14" t="s">
        <v>43</v>
      </c>
      <c r="C63" s="14" t="s">
        <v>37</v>
      </c>
      <c r="D63" s="20" t="s">
        <v>38</v>
      </c>
      <c r="E63" s="23" t="e">
        <f aca="false">ведомственная!F273+#REF!+ведомственная!F520</f>
        <v>#REF!</v>
      </c>
      <c r="F63" s="23" t="e">
        <f aca="false">ведомственная!G273+#REF!+ведомственная!G520</f>
        <v>#REF!</v>
      </c>
      <c r="G63" s="23" t="e">
        <f aca="false">ведомственная!H273+#REF!+ведомственная!H520</f>
        <v>#REF!</v>
      </c>
      <c r="H63" s="23" t="e">
        <f aca="false">ведомственная!I273+#REF!+ведомственная!I520</f>
        <v>#REF!</v>
      </c>
      <c r="I63" s="23" t="e">
        <f aca="false">ведомственная!J273+#REF!+ведомственная!J520</f>
        <v>#REF!</v>
      </c>
      <c r="J63" s="23" t="e">
        <f aca="false">ведомственная!K273+#REF!+ведомственная!K520</f>
        <v>#REF!</v>
      </c>
      <c r="K63" s="23" t="e">
        <f aca="false">ведомственная!L273+#REF!+ведомственная!L520</f>
        <v>#REF!</v>
      </c>
      <c r="L63" s="23" t="e">
        <f aca="false">ведомственная!M273+#REF!+ведомственная!M520</f>
        <v>#REF!</v>
      </c>
      <c r="M63" s="23" t="n">
        <f aca="false">ведомственная!N273+ведомственная!N520</f>
        <v>3767.189</v>
      </c>
      <c r="N63" s="23" t="n">
        <f aca="false">ведомственная!O273+ведомственная!O520</f>
        <v>0</v>
      </c>
      <c r="O63" s="23" t="n">
        <f aca="false">ведомственная!P273+ведомственная!P520</f>
        <v>0</v>
      </c>
      <c r="P63" s="23" t="n">
        <f aca="false">ведомственная!Q273+ведомственная!Q520</f>
        <v>3767.189</v>
      </c>
    </row>
    <row r="64" customFormat="false" ht="22.5" hidden="false" customHeight="false" outlineLevel="0" collapsed="false">
      <c r="A64" s="17" t="s">
        <v>73</v>
      </c>
      <c r="B64" s="17" t="s">
        <v>45</v>
      </c>
      <c r="C64" s="17" t="s">
        <v>35</v>
      </c>
      <c r="D64" s="18" t="s">
        <v>46</v>
      </c>
      <c r="E64" s="22" t="n">
        <f aca="false">E65</f>
        <v>0</v>
      </c>
      <c r="F64" s="22" t="n">
        <f aca="false">F65</f>
        <v>0</v>
      </c>
      <c r="G64" s="22" t="n">
        <f aca="false">G65</f>
        <v>0</v>
      </c>
      <c r="H64" s="22" t="n">
        <f aca="false">H65</f>
        <v>9</v>
      </c>
      <c r="I64" s="22" t="n">
        <f aca="false">I65</f>
        <v>0</v>
      </c>
      <c r="J64" s="22" t="n">
        <f aca="false">J65</f>
        <v>0</v>
      </c>
      <c r="K64" s="22" t="n">
        <f aca="false">K65</f>
        <v>0</v>
      </c>
      <c r="L64" s="22" t="n">
        <f aca="false">L65</f>
        <v>0</v>
      </c>
      <c r="M64" s="22" t="n">
        <f aca="false">M65</f>
        <v>9</v>
      </c>
      <c r="N64" s="22" t="n">
        <f aca="false">N65</f>
        <v>0</v>
      </c>
      <c r="O64" s="22" t="n">
        <f aca="false">O65</f>
        <v>0</v>
      </c>
      <c r="P64" s="22" t="n">
        <f aca="false">P65</f>
        <v>9</v>
      </c>
    </row>
    <row r="65" customFormat="false" ht="22.5" hidden="false" customHeight="false" outlineLevel="0" collapsed="false">
      <c r="A65" s="14" t="s">
        <v>73</v>
      </c>
      <c r="B65" s="14" t="s">
        <v>45</v>
      </c>
      <c r="C65" s="14" t="s">
        <v>37</v>
      </c>
      <c r="D65" s="20" t="s">
        <v>38</v>
      </c>
      <c r="E65" s="23" t="n">
        <f aca="false">ведомственная!F275</f>
        <v>0</v>
      </c>
      <c r="F65" s="23" t="n">
        <f aca="false">ведомственная!G275</f>
        <v>0</v>
      </c>
      <c r="G65" s="23" t="n">
        <f aca="false">ведомственная!H275</f>
        <v>0</v>
      </c>
      <c r="H65" s="23" t="n">
        <f aca="false">ведомственная!I275</f>
        <v>9</v>
      </c>
      <c r="I65" s="23" t="n">
        <f aca="false">ведомственная!J275</f>
        <v>0</v>
      </c>
      <c r="J65" s="23" t="n">
        <f aca="false">ведомственная!K275</f>
        <v>0</v>
      </c>
      <c r="K65" s="23" t="n">
        <f aca="false">ведомственная!L275</f>
        <v>0</v>
      </c>
      <c r="L65" s="23" t="n">
        <f aca="false">ведомственная!M275</f>
        <v>0</v>
      </c>
      <c r="M65" s="23" t="n">
        <f aca="false">ведомственная!N275</f>
        <v>9</v>
      </c>
      <c r="N65" s="23" t="n">
        <f aca="false">ведомственная!O275</f>
        <v>0</v>
      </c>
      <c r="O65" s="23" t="n">
        <f aca="false">ведомственная!P275</f>
        <v>0</v>
      </c>
      <c r="P65" s="23" t="n">
        <f aca="false">ведомственная!Q275</f>
        <v>9</v>
      </c>
    </row>
    <row r="66" customFormat="false" ht="45" hidden="false" customHeight="false" outlineLevel="0" collapsed="false">
      <c r="A66" s="17" t="s">
        <v>73</v>
      </c>
      <c r="B66" s="17" t="s">
        <v>77</v>
      </c>
      <c r="C66" s="17" t="s">
        <v>35</v>
      </c>
      <c r="D66" s="24" t="s">
        <v>78</v>
      </c>
      <c r="E66" s="22" t="n">
        <f aca="false">E67</f>
        <v>86.1</v>
      </c>
      <c r="F66" s="22" t="n">
        <f aca="false">F67</f>
        <v>0</v>
      </c>
      <c r="G66" s="22" t="n">
        <f aca="false">G67</f>
        <v>86.1</v>
      </c>
      <c r="H66" s="22" t="n">
        <f aca="false">H67</f>
        <v>0</v>
      </c>
      <c r="I66" s="22" t="n">
        <f aca="false">I67</f>
        <v>0</v>
      </c>
      <c r="J66" s="22" t="n">
        <f aca="false">J67</f>
        <v>0</v>
      </c>
      <c r="K66" s="22" t="n">
        <f aca="false">K67</f>
        <v>0</v>
      </c>
      <c r="L66" s="22" t="n">
        <f aca="false">L67</f>
        <v>0</v>
      </c>
      <c r="M66" s="22" t="n">
        <f aca="false">M67</f>
        <v>86.1</v>
      </c>
      <c r="N66" s="22" t="n">
        <f aca="false">N67</f>
        <v>0</v>
      </c>
      <c r="O66" s="22" t="n">
        <f aca="false">O67</f>
        <v>0</v>
      </c>
      <c r="P66" s="22" t="n">
        <f aca="false">P67</f>
        <v>86.1</v>
      </c>
    </row>
    <row r="67" customFormat="false" ht="22.5" hidden="false" customHeight="false" outlineLevel="0" collapsed="false">
      <c r="A67" s="14" t="s">
        <v>73</v>
      </c>
      <c r="B67" s="14" t="s">
        <v>77</v>
      </c>
      <c r="C67" s="14" t="s">
        <v>37</v>
      </c>
      <c r="D67" s="20" t="s">
        <v>38</v>
      </c>
      <c r="E67" s="23" t="n">
        <f aca="false">ведомственная!F57</f>
        <v>86.1</v>
      </c>
      <c r="F67" s="23" t="n">
        <f aca="false">ведомственная!G57</f>
        <v>0</v>
      </c>
      <c r="G67" s="23" t="n">
        <f aca="false">ведомственная!H57</f>
        <v>86.1</v>
      </c>
      <c r="H67" s="23" t="n">
        <f aca="false">ведомственная!I57</f>
        <v>0</v>
      </c>
      <c r="I67" s="23" t="n">
        <f aca="false">ведомственная!J57</f>
        <v>0</v>
      </c>
      <c r="J67" s="23" t="n">
        <f aca="false">ведомственная!K57</f>
        <v>0</v>
      </c>
      <c r="K67" s="23" t="n">
        <f aca="false">ведомственная!L57</f>
        <v>0</v>
      </c>
      <c r="L67" s="23" t="n">
        <f aca="false">ведомственная!M57</f>
        <v>0</v>
      </c>
      <c r="M67" s="23" t="n">
        <f aca="false">ведомственная!N57</f>
        <v>86.1</v>
      </c>
      <c r="N67" s="23" t="n">
        <f aca="false">ведомственная!O57</f>
        <v>0</v>
      </c>
      <c r="O67" s="23" t="n">
        <f aca="false">ведомственная!P57</f>
        <v>0</v>
      </c>
      <c r="P67" s="23" t="n">
        <f aca="false">ведомственная!Q57</f>
        <v>86.1</v>
      </c>
    </row>
    <row r="68" customFormat="false" ht="33.75" hidden="false" customHeight="false" outlineLevel="0" collapsed="false">
      <c r="A68" s="17" t="s">
        <v>73</v>
      </c>
      <c r="B68" s="17" t="s">
        <v>79</v>
      </c>
      <c r="C68" s="17" t="s">
        <v>35</v>
      </c>
      <c r="D68" s="25" t="s">
        <v>80</v>
      </c>
      <c r="E68" s="22" t="n">
        <f aca="false">E69</f>
        <v>0</v>
      </c>
      <c r="F68" s="22" t="n">
        <f aca="false">F69</f>
        <v>0</v>
      </c>
      <c r="G68" s="22" t="n">
        <f aca="false">G69</f>
        <v>0</v>
      </c>
      <c r="H68" s="22" t="n">
        <f aca="false">H69</f>
        <v>100.611</v>
      </c>
      <c r="I68" s="22" t="n">
        <f aca="false">I69</f>
        <v>0</v>
      </c>
      <c r="J68" s="22" t="n">
        <f aca="false">J69</f>
        <v>0</v>
      </c>
      <c r="K68" s="22" t="n">
        <f aca="false">K69</f>
        <v>0</v>
      </c>
      <c r="L68" s="22" t="n">
        <f aca="false">L69</f>
        <v>0</v>
      </c>
      <c r="M68" s="22" t="n">
        <f aca="false">M69</f>
        <v>100.611</v>
      </c>
      <c r="N68" s="22" t="n">
        <f aca="false">N69</f>
        <v>127</v>
      </c>
      <c r="O68" s="22" t="n">
        <f aca="false">O69</f>
        <v>0</v>
      </c>
      <c r="P68" s="22" t="n">
        <f aca="false">P69</f>
        <v>227.611</v>
      </c>
    </row>
    <row r="69" customFormat="false" ht="22.5" hidden="false" customHeight="false" outlineLevel="0" collapsed="false">
      <c r="A69" s="14" t="s">
        <v>73</v>
      </c>
      <c r="B69" s="14" t="s">
        <v>79</v>
      </c>
      <c r="C69" s="14" t="s">
        <v>37</v>
      </c>
      <c r="D69" s="20" t="s">
        <v>38</v>
      </c>
      <c r="E69" s="23" t="n">
        <f aca="false">ведомственная!F277</f>
        <v>0</v>
      </c>
      <c r="F69" s="23" t="n">
        <f aca="false">ведомственная!G277</f>
        <v>0</v>
      </c>
      <c r="G69" s="23" t="n">
        <f aca="false">ведомственная!H277</f>
        <v>0</v>
      </c>
      <c r="H69" s="23" t="n">
        <f aca="false">ведомственная!I277</f>
        <v>100.611</v>
      </c>
      <c r="I69" s="23" t="n">
        <f aca="false">ведомственная!J277</f>
        <v>0</v>
      </c>
      <c r="J69" s="23" t="n">
        <f aca="false">ведомственная!K277</f>
        <v>0</v>
      </c>
      <c r="K69" s="23" t="n">
        <f aca="false">ведомственная!L277</f>
        <v>0</v>
      </c>
      <c r="L69" s="23" t="n">
        <f aca="false">ведомственная!M277</f>
        <v>0</v>
      </c>
      <c r="M69" s="23" t="n">
        <f aca="false">ведомственная!N277</f>
        <v>100.611</v>
      </c>
      <c r="N69" s="23" t="n">
        <f aca="false">ведомственная!O277</f>
        <v>127</v>
      </c>
      <c r="O69" s="23" t="n">
        <f aca="false">ведомственная!P277</f>
        <v>0</v>
      </c>
      <c r="P69" s="23" t="n">
        <f aca="false">ведомственная!Q277</f>
        <v>227.611</v>
      </c>
    </row>
    <row r="70" customFormat="false" ht="22.5" hidden="false" customHeight="false" outlineLevel="0" collapsed="false">
      <c r="A70" s="17" t="s">
        <v>73</v>
      </c>
      <c r="B70" s="17" t="s">
        <v>81</v>
      </c>
      <c r="C70" s="17" t="s">
        <v>35</v>
      </c>
      <c r="D70" s="18" t="s">
        <v>82</v>
      </c>
      <c r="E70" s="22" t="n">
        <f aca="false">E71</f>
        <v>0</v>
      </c>
      <c r="F70" s="22" t="n">
        <f aca="false">F71</f>
        <v>0</v>
      </c>
      <c r="G70" s="22" t="n">
        <f aca="false">G71</f>
        <v>0</v>
      </c>
      <c r="H70" s="22" t="n">
        <f aca="false">H71</f>
        <v>1430</v>
      </c>
      <c r="I70" s="22" t="n">
        <f aca="false">I71</f>
        <v>10658.5389</v>
      </c>
      <c r="J70" s="22" t="n">
        <f aca="false">J71</f>
        <v>0</v>
      </c>
      <c r="K70" s="22" t="n">
        <f aca="false">K71</f>
        <v>0</v>
      </c>
      <c r="L70" s="22" t="n">
        <f aca="false">L71</f>
        <v>406</v>
      </c>
      <c r="M70" s="22" t="n">
        <f aca="false">M71</f>
        <v>12494.5389</v>
      </c>
      <c r="N70" s="22" t="n">
        <f aca="false">N71</f>
        <v>0</v>
      </c>
      <c r="O70" s="22" t="n">
        <f aca="false">O71</f>
        <v>19100</v>
      </c>
      <c r="P70" s="22" t="n">
        <f aca="false">P71</f>
        <v>31594.5389</v>
      </c>
    </row>
    <row r="71" customFormat="false" ht="22.5" hidden="false" customHeight="false" outlineLevel="0" collapsed="false">
      <c r="A71" s="14" t="s">
        <v>73</v>
      </c>
      <c r="B71" s="14" t="s">
        <v>81</v>
      </c>
      <c r="C71" s="14" t="s">
        <v>37</v>
      </c>
      <c r="D71" s="20" t="s">
        <v>38</v>
      </c>
      <c r="E71" s="23" t="n">
        <f aca="false">ведомственная!F61</f>
        <v>0</v>
      </c>
      <c r="F71" s="23" t="n">
        <f aca="false">ведомственная!G61</f>
        <v>0</v>
      </c>
      <c r="G71" s="23" t="n">
        <f aca="false">ведомственная!H61+ведомственная!H279</f>
        <v>0</v>
      </c>
      <c r="H71" s="23" t="n">
        <f aca="false">ведомственная!I61+ведомственная!I279</f>
        <v>1430</v>
      </c>
      <c r="I71" s="23" t="n">
        <f aca="false">ведомственная!J61+ведомственная!J279</f>
        <v>10658.5389</v>
      </c>
      <c r="J71" s="23" t="n">
        <f aca="false">ведомственная!K61+ведомственная!K279</f>
        <v>0</v>
      </c>
      <c r="K71" s="23" t="n">
        <f aca="false">ведомственная!L61+ведомственная!L279</f>
        <v>0</v>
      </c>
      <c r="L71" s="23" t="n">
        <f aca="false">ведомственная!M61+ведомственная!M279</f>
        <v>406</v>
      </c>
      <c r="M71" s="23" t="n">
        <f aca="false">ведомственная!N61+ведомственная!N279+ведомственная!N554</f>
        <v>12494.5389</v>
      </c>
      <c r="N71" s="23" t="n">
        <f aca="false">ведомственная!O61+ведомственная!O279+ведомственная!O554</f>
        <v>0</v>
      </c>
      <c r="O71" s="23" t="n">
        <f aca="false">ведомственная!P61+ведомственная!P279+ведомственная!P554</f>
        <v>19100</v>
      </c>
      <c r="P71" s="23" t="n">
        <f aca="false">ведомственная!Q61+ведомственная!Q279+ведомственная!Q554</f>
        <v>31594.5389</v>
      </c>
    </row>
    <row r="72" customFormat="false" ht="26.25" hidden="false" customHeight="true" outlineLevel="0" collapsed="false">
      <c r="A72" s="17" t="s">
        <v>73</v>
      </c>
      <c r="B72" s="17" t="s">
        <v>83</v>
      </c>
      <c r="C72" s="17" t="s">
        <v>35</v>
      </c>
      <c r="D72" s="25" t="s">
        <v>84</v>
      </c>
      <c r="E72" s="22" t="e">
        <f aca="false">E73</f>
        <v>#REF!</v>
      </c>
      <c r="F72" s="22" t="e">
        <f aca="false">F73</f>
        <v>#REF!</v>
      </c>
      <c r="G72" s="22" t="e">
        <f aca="false">G73</f>
        <v>#REF!</v>
      </c>
      <c r="H72" s="22" t="e">
        <f aca="false">H73+H74+H76</f>
        <v>#REF!</v>
      </c>
      <c r="I72" s="22" t="e">
        <f aca="false">I73+I74+I76</f>
        <v>#REF!</v>
      </c>
      <c r="J72" s="22" t="e">
        <f aca="false">J73+J74+J76</f>
        <v>#REF!</v>
      </c>
      <c r="K72" s="22" t="e">
        <f aca="false">K73+K74+K76</f>
        <v>#REF!</v>
      </c>
      <c r="L72" s="22" t="e">
        <f aca="false">L73+L74+L76</f>
        <v>#REF!</v>
      </c>
      <c r="M72" s="22" t="n">
        <f aca="false">M73+M74+M76</f>
        <v>2895.25</v>
      </c>
      <c r="N72" s="22" t="n">
        <f aca="false">N73+N74+N76</f>
        <v>0</v>
      </c>
      <c r="O72" s="22" t="n">
        <f aca="false">O73+O74+O76</f>
        <v>0</v>
      </c>
      <c r="P72" s="22" t="n">
        <f aca="false">P73+P74+P76</f>
        <v>2895.25</v>
      </c>
    </row>
    <row r="73" customFormat="false" ht="22.5" hidden="false" customHeight="false" outlineLevel="0" collapsed="false">
      <c r="A73" s="14" t="s">
        <v>73</v>
      </c>
      <c r="B73" s="14" t="s">
        <v>83</v>
      </c>
      <c r="C73" s="14" t="s">
        <v>37</v>
      </c>
      <c r="D73" s="20" t="s">
        <v>38</v>
      </c>
      <c r="E73" s="23" t="e">
        <f aca="false">#REF!+ведомственная!F281+#REF!</f>
        <v>#REF!</v>
      </c>
      <c r="F73" s="23" t="e">
        <f aca="false">#REF!+ведомственная!G281+#REF!</f>
        <v>#REF!</v>
      </c>
      <c r="G73" s="23" t="e">
        <f aca="false">#REF!+ведомственная!H281+#REF!</f>
        <v>#REF!</v>
      </c>
      <c r="H73" s="23" t="e">
        <f aca="false">#REF!+ведомственная!I281+#REF!</f>
        <v>#REF!</v>
      </c>
      <c r="I73" s="23" t="e">
        <f aca="false">#REF!+ведомственная!J281+#REF!</f>
        <v>#REF!</v>
      </c>
      <c r="J73" s="23" t="e">
        <f aca="false">#REF!+ведомственная!K281+#REF!</f>
        <v>#REF!</v>
      </c>
      <c r="K73" s="23" t="e">
        <f aca="false">#REF!+ведомственная!L281+#REF!</f>
        <v>#REF!</v>
      </c>
      <c r="L73" s="23" t="e">
        <f aca="false">#REF!+ведомственная!M281+#REF!</f>
        <v>#REF!</v>
      </c>
      <c r="M73" s="23" t="n">
        <f aca="false">ведомственная!N281</f>
        <v>2380.25</v>
      </c>
      <c r="N73" s="23" t="n">
        <f aca="false">ведомственная!O281</f>
        <v>0</v>
      </c>
      <c r="O73" s="23" t="n">
        <f aca="false">ведомственная!P281</f>
        <v>0</v>
      </c>
      <c r="P73" s="23" t="n">
        <f aca="false">ведомственная!Q281</f>
        <v>2380.25</v>
      </c>
    </row>
    <row r="74" customFormat="false" ht="33.75" hidden="false" customHeight="false" outlineLevel="0" collapsed="false">
      <c r="A74" s="17" t="s">
        <v>73</v>
      </c>
      <c r="B74" s="17" t="s">
        <v>85</v>
      </c>
      <c r="C74" s="17" t="s">
        <v>35</v>
      </c>
      <c r="D74" s="25" t="s">
        <v>86</v>
      </c>
      <c r="E74" s="22" t="n">
        <f aca="false">E75</f>
        <v>0</v>
      </c>
      <c r="F74" s="22" t="n">
        <f aca="false">F75</f>
        <v>0</v>
      </c>
      <c r="G74" s="22" t="n">
        <f aca="false">G75</f>
        <v>0</v>
      </c>
      <c r="H74" s="22" t="n">
        <f aca="false">H75</f>
        <v>160</v>
      </c>
      <c r="I74" s="22" t="n">
        <f aca="false">I75</f>
        <v>0</v>
      </c>
      <c r="J74" s="22" t="n">
        <f aca="false">J75</f>
        <v>0</v>
      </c>
      <c r="K74" s="22" t="n">
        <f aca="false">K75</f>
        <v>0</v>
      </c>
      <c r="L74" s="22" t="n">
        <f aca="false">L75</f>
        <v>0</v>
      </c>
      <c r="M74" s="22" t="n">
        <f aca="false">M75</f>
        <v>160</v>
      </c>
      <c r="N74" s="22" t="n">
        <f aca="false">N75</f>
        <v>0</v>
      </c>
      <c r="O74" s="22" t="n">
        <f aca="false">O75</f>
        <v>0</v>
      </c>
      <c r="P74" s="22" t="n">
        <f aca="false">P75</f>
        <v>160</v>
      </c>
    </row>
    <row r="75" customFormat="false" ht="22.5" hidden="false" customHeight="false" outlineLevel="0" collapsed="false">
      <c r="A75" s="31" t="s">
        <v>73</v>
      </c>
      <c r="B75" s="31" t="s">
        <v>85</v>
      </c>
      <c r="C75" s="31" t="s">
        <v>37</v>
      </c>
      <c r="D75" s="20" t="s">
        <v>38</v>
      </c>
      <c r="E75" s="23" t="n">
        <f aca="false">ведомственная!F64</f>
        <v>0</v>
      </c>
      <c r="F75" s="23" t="n">
        <f aca="false">ведомственная!G64</f>
        <v>0</v>
      </c>
      <c r="G75" s="23" t="n">
        <f aca="false">ведомственная!H64</f>
        <v>0</v>
      </c>
      <c r="H75" s="23" t="n">
        <f aca="false">ведомственная!I64</f>
        <v>160</v>
      </c>
      <c r="I75" s="23" t="n">
        <f aca="false">ведомственная!J64</f>
        <v>0</v>
      </c>
      <c r="J75" s="23" t="n">
        <f aca="false">ведомственная!K64</f>
        <v>0</v>
      </c>
      <c r="K75" s="23" t="n">
        <f aca="false">ведомственная!L64</f>
        <v>0</v>
      </c>
      <c r="L75" s="23" t="n">
        <f aca="false">ведомственная!M64</f>
        <v>0</v>
      </c>
      <c r="M75" s="23" t="n">
        <f aca="false">ведомственная!N64</f>
        <v>160</v>
      </c>
      <c r="N75" s="23" t="n">
        <f aca="false">ведомственная!O64</f>
        <v>0</v>
      </c>
      <c r="O75" s="23" t="n">
        <f aca="false">ведомственная!P64</f>
        <v>0</v>
      </c>
      <c r="P75" s="23" t="n">
        <f aca="false">ведомственная!Q64</f>
        <v>160</v>
      </c>
    </row>
    <row r="76" customFormat="false" ht="22.5" hidden="false" customHeight="false" outlineLevel="0" collapsed="false">
      <c r="A76" s="17" t="s">
        <v>73</v>
      </c>
      <c r="B76" s="17" t="s">
        <v>87</v>
      </c>
      <c r="C76" s="17" t="s">
        <v>35</v>
      </c>
      <c r="D76" s="25" t="s">
        <v>88</v>
      </c>
      <c r="E76" s="22" t="n">
        <f aca="false">E77</f>
        <v>0</v>
      </c>
      <c r="F76" s="22" t="n">
        <f aca="false">F77</f>
        <v>0</v>
      </c>
      <c r="G76" s="22" t="n">
        <f aca="false">F77</f>
        <v>0</v>
      </c>
      <c r="H76" s="22" t="n">
        <f aca="false">H77</f>
        <v>355</v>
      </c>
      <c r="I76" s="22" t="n">
        <f aca="false">I77</f>
        <v>0</v>
      </c>
      <c r="J76" s="22" t="n">
        <f aca="false">J77</f>
        <v>0</v>
      </c>
      <c r="K76" s="22" t="n">
        <f aca="false">K77</f>
        <v>0</v>
      </c>
      <c r="L76" s="22" t="n">
        <f aca="false">L77</f>
        <v>0</v>
      </c>
      <c r="M76" s="22" t="n">
        <f aca="false">M77</f>
        <v>355</v>
      </c>
      <c r="N76" s="22" t="n">
        <f aca="false">N77</f>
        <v>0</v>
      </c>
      <c r="O76" s="22" t="n">
        <f aca="false">O77</f>
        <v>0</v>
      </c>
      <c r="P76" s="22" t="n">
        <f aca="false">P77</f>
        <v>355</v>
      </c>
    </row>
    <row r="77" customFormat="false" ht="22.5" hidden="false" customHeight="false" outlineLevel="0" collapsed="false">
      <c r="A77" s="14" t="s">
        <v>73</v>
      </c>
      <c r="B77" s="14" t="s">
        <v>87</v>
      </c>
      <c r="C77" s="14" t="s">
        <v>37</v>
      </c>
      <c r="D77" s="20" t="s">
        <v>38</v>
      </c>
      <c r="E77" s="23" t="n">
        <f aca="false">ведомственная!F288</f>
        <v>0</v>
      </c>
      <c r="F77" s="23" t="n">
        <f aca="false">ведомственная!G288</f>
        <v>0</v>
      </c>
      <c r="G77" s="23" t="n">
        <f aca="false">ведомственная!H288</f>
        <v>0</v>
      </c>
      <c r="H77" s="23" t="n">
        <f aca="false">ведомственная!I288</f>
        <v>355</v>
      </c>
      <c r="I77" s="23" t="n">
        <f aca="false">ведомственная!J288</f>
        <v>0</v>
      </c>
      <c r="J77" s="23" t="n">
        <f aca="false">ведомственная!K288</f>
        <v>0</v>
      </c>
      <c r="K77" s="23" t="n">
        <f aca="false">ведомственная!L288</f>
        <v>0</v>
      </c>
      <c r="L77" s="23" t="n">
        <f aca="false">ведомственная!M288</f>
        <v>0</v>
      </c>
      <c r="M77" s="23" t="n">
        <f aca="false">ведомственная!N288</f>
        <v>355</v>
      </c>
      <c r="N77" s="23" t="n">
        <f aca="false">ведомственная!O288</f>
        <v>0</v>
      </c>
      <c r="O77" s="23" t="n">
        <f aca="false">ведомственная!P288</f>
        <v>0</v>
      </c>
      <c r="P77" s="23" t="n">
        <f aca="false">ведомственная!Q288</f>
        <v>355</v>
      </c>
    </row>
    <row r="78" customFormat="false" ht="22.5" hidden="true" customHeight="false" outlineLevel="0" collapsed="false">
      <c r="A78" s="17" t="s">
        <v>73</v>
      </c>
      <c r="B78" s="17" t="s">
        <v>89</v>
      </c>
      <c r="C78" s="17" t="s">
        <v>35</v>
      </c>
      <c r="D78" s="25" t="s">
        <v>90</v>
      </c>
      <c r="E78" s="22" t="n">
        <f aca="false">E79</f>
        <v>0</v>
      </c>
      <c r="F78" s="22" t="n">
        <f aca="false">F79</f>
        <v>0</v>
      </c>
      <c r="G78" s="22" t="n">
        <f aca="false">G79</f>
        <v>0</v>
      </c>
      <c r="H78" s="22" t="n">
        <f aca="false">H79</f>
        <v>0</v>
      </c>
      <c r="I78" s="22" t="n">
        <f aca="false">I79</f>
        <v>0</v>
      </c>
      <c r="J78" s="22" t="n">
        <f aca="false">J79</f>
        <v>0</v>
      </c>
      <c r="K78" s="22" t="n">
        <f aca="false">K79</f>
        <v>0</v>
      </c>
      <c r="L78" s="22" t="n">
        <f aca="false">L79</f>
        <v>0</v>
      </c>
      <c r="M78" s="22" t="n">
        <f aca="false">M79</f>
        <v>0</v>
      </c>
      <c r="N78" s="22" t="n">
        <f aca="false">N79</f>
        <v>0</v>
      </c>
      <c r="O78" s="22" t="n">
        <f aca="false">O79</f>
        <v>0</v>
      </c>
      <c r="P78" s="22" t="n">
        <f aca="false">P79</f>
        <v>0</v>
      </c>
    </row>
    <row r="79" customFormat="false" ht="22.5" hidden="true" customHeight="false" outlineLevel="0" collapsed="false">
      <c r="A79" s="14" t="s">
        <v>73</v>
      </c>
      <c r="B79" s="14" t="s">
        <v>89</v>
      </c>
      <c r="C79" s="14" t="s">
        <v>37</v>
      </c>
      <c r="D79" s="20" t="s">
        <v>38</v>
      </c>
      <c r="E79" s="23" t="n">
        <f aca="false">ведомственная!F290</f>
        <v>0</v>
      </c>
      <c r="F79" s="23" t="n">
        <f aca="false">ведомственная!G290</f>
        <v>0</v>
      </c>
      <c r="G79" s="23" t="n">
        <f aca="false">ведомственная!H290</f>
        <v>0</v>
      </c>
      <c r="H79" s="23" t="n">
        <f aca="false">ведомственная!I290</f>
        <v>0</v>
      </c>
      <c r="I79" s="23" t="n">
        <f aca="false">ведомственная!J290</f>
        <v>0</v>
      </c>
      <c r="J79" s="23" t="n">
        <f aca="false">ведомственная!K290</f>
        <v>0</v>
      </c>
      <c r="K79" s="23" t="n">
        <f aca="false">ведомственная!L290</f>
        <v>0</v>
      </c>
      <c r="L79" s="23" t="n">
        <f aca="false">ведомственная!M290</f>
        <v>0</v>
      </c>
      <c r="M79" s="23" t="n">
        <f aca="false">ведомственная!N290</f>
        <v>0</v>
      </c>
      <c r="N79" s="23" t="n">
        <f aca="false">ведомственная!O290</f>
        <v>0</v>
      </c>
      <c r="O79" s="23" t="n">
        <f aca="false">ведомственная!P290</f>
        <v>0</v>
      </c>
      <c r="P79" s="23" t="n">
        <f aca="false">ведомственная!Q290</f>
        <v>0</v>
      </c>
    </row>
    <row r="80" customFormat="false" ht="29.25" hidden="false" customHeight="true" outlineLevel="0" collapsed="false">
      <c r="A80" s="34" t="s">
        <v>91</v>
      </c>
      <c r="B80" s="35"/>
      <c r="C80" s="35"/>
      <c r="D80" s="36" t="s">
        <v>92</v>
      </c>
      <c r="E80" s="37" t="n">
        <f aca="false">E81</f>
        <v>969.4</v>
      </c>
      <c r="F80" s="37" t="n">
        <f aca="false">F81</f>
        <v>0</v>
      </c>
      <c r="G80" s="37" t="n">
        <f aca="false">G81</f>
        <v>969.4</v>
      </c>
      <c r="H80" s="37" t="n">
        <f aca="false">H81</f>
        <v>0</v>
      </c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  <c r="M80" s="37" t="n">
        <f aca="false">M81</f>
        <v>969.4</v>
      </c>
      <c r="N80" s="37" t="n">
        <f aca="false">N81</f>
        <v>0</v>
      </c>
      <c r="O80" s="37" t="n">
        <f aca="false">O81</f>
        <v>0</v>
      </c>
      <c r="P80" s="37" t="n">
        <f aca="false">P81</f>
        <v>969.4</v>
      </c>
    </row>
    <row r="81" customFormat="false" ht="29.25" hidden="false" customHeight="true" outlineLevel="0" collapsed="false">
      <c r="A81" s="13" t="s">
        <v>93</v>
      </c>
      <c r="B81" s="13"/>
      <c r="C81" s="13"/>
      <c r="D81" s="26" t="s">
        <v>94</v>
      </c>
      <c r="E81" s="23" t="n">
        <f aca="false">E82</f>
        <v>969.4</v>
      </c>
      <c r="F81" s="23" t="n">
        <f aca="false">F82</f>
        <v>0</v>
      </c>
      <c r="G81" s="23" t="n">
        <f aca="false">G82</f>
        <v>969.4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3" t="n">
        <f aca="false">K82</f>
        <v>0</v>
      </c>
      <c r="L81" s="23" t="n">
        <f aca="false">L82</f>
        <v>0</v>
      </c>
      <c r="M81" s="23" t="n">
        <f aca="false">M82</f>
        <v>969.4</v>
      </c>
      <c r="N81" s="23" t="n">
        <f aca="false">N82</f>
        <v>0</v>
      </c>
      <c r="O81" s="23" t="n">
        <f aca="false">O82</f>
        <v>0</v>
      </c>
      <c r="P81" s="23" t="n">
        <f aca="false">P82</f>
        <v>969.4</v>
      </c>
    </row>
    <row r="82" customFormat="false" ht="33.75" hidden="false" customHeight="false" outlineLevel="0" collapsed="false">
      <c r="A82" s="17" t="s">
        <v>93</v>
      </c>
      <c r="B82" s="17" t="s">
        <v>95</v>
      </c>
      <c r="C82" s="17" t="s">
        <v>35</v>
      </c>
      <c r="D82" s="18" t="s">
        <v>96</v>
      </c>
      <c r="E82" s="23" t="n">
        <f aca="false">E83</f>
        <v>969.4</v>
      </c>
      <c r="F82" s="23" t="n">
        <f aca="false">F83</f>
        <v>0</v>
      </c>
      <c r="G82" s="23" t="n">
        <f aca="false">G83</f>
        <v>969.4</v>
      </c>
      <c r="H82" s="23" t="n">
        <f aca="false">H83</f>
        <v>0</v>
      </c>
      <c r="I82" s="23" t="n">
        <f aca="false">I83</f>
        <v>0</v>
      </c>
      <c r="J82" s="23" t="n">
        <f aca="false">J83</f>
        <v>0</v>
      </c>
      <c r="K82" s="23" t="n">
        <f aca="false">K83</f>
        <v>0</v>
      </c>
      <c r="L82" s="23" t="n">
        <f aca="false">L83</f>
        <v>0</v>
      </c>
      <c r="M82" s="23" t="n">
        <f aca="false">M83</f>
        <v>969.4</v>
      </c>
      <c r="N82" s="23" t="n">
        <f aca="false">N83</f>
        <v>0</v>
      </c>
      <c r="O82" s="23" t="n">
        <f aca="false">O83</f>
        <v>0</v>
      </c>
      <c r="P82" s="23" t="n">
        <f aca="false">P83</f>
        <v>969.4</v>
      </c>
    </row>
    <row r="83" customFormat="false" ht="29.25" hidden="false" customHeight="true" outlineLevel="0" collapsed="false">
      <c r="A83" s="14" t="s">
        <v>93</v>
      </c>
      <c r="B83" s="14" t="s">
        <v>95</v>
      </c>
      <c r="C83" s="14" t="s">
        <v>97</v>
      </c>
      <c r="D83" s="33" t="s">
        <v>98</v>
      </c>
      <c r="E83" s="23" t="n">
        <f aca="false">ведомственная!F557</f>
        <v>969.4</v>
      </c>
      <c r="F83" s="23" t="n">
        <f aca="false">ведомственная!G557</f>
        <v>0</v>
      </c>
      <c r="G83" s="23" t="n">
        <f aca="false">ведомственная!H557</f>
        <v>969.4</v>
      </c>
      <c r="H83" s="23" t="n">
        <f aca="false">ведомственная!I557</f>
        <v>0</v>
      </c>
      <c r="I83" s="23" t="n">
        <f aca="false">ведомственная!J557</f>
        <v>0</v>
      </c>
      <c r="J83" s="23" t="n">
        <f aca="false">ведомственная!K557</f>
        <v>0</v>
      </c>
      <c r="K83" s="23" t="n">
        <f aca="false">ведомственная!L557</f>
        <v>0</v>
      </c>
      <c r="L83" s="23" t="n">
        <f aca="false">ведомственная!M557</f>
        <v>0</v>
      </c>
      <c r="M83" s="23" t="n">
        <f aca="false">ведомственная!N557</f>
        <v>969.4</v>
      </c>
      <c r="N83" s="23" t="n">
        <f aca="false">ведомственная!O557</f>
        <v>0</v>
      </c>
      <c r="O83" s="23" t="n">
        <f aca="false">ведомственная!P557</f>
        <v>0</v>
      </c>
      <c r="P83" s="23" t="n">
        <f aca="false">ведомственная!Q557</f>
        <v>969.4</v>
      </c>
    </row>
    <row r="84" customFormat="false" ht="38.25" hidden="false" customHeight="false" outlineLevel="0" collapsed="false">
      <c r="A84" s="34" t="s">
        <v>99</v>
      </c>
      <c r="B84" s="34"/>
      <c r="C84" s="34"/>
      <c r="D84" s="36" t="s">
        <v>100</v>
      </c>
      <c r="E84" s="38" t="e">
        <f aca="false">E85+E99</f>
        <v>#REF!</v>
      </c>
      <c r="F84" s="38" t="e">
        <f aca="false">F85+F99</f>
        <v>#REF!</v>
      </c>
      <c r="G84" s="38" t="e">
        <f aca="false">G85+G99</f>
        <v>#REF!</v>
      </c>
      <c r="H84" s="38" t="e">
        <f aca="false">H85+H99</f>
        <v>#REF!</v>
      </c>
      <c r="I84" s="38" t="e">
        <f aca="false">I85+I99</f>
        <v>#REF!</v>
      </c>
      <c r="J84" s="38" t="e">
        <f aca="false">J85+J99</f>
        <v>#REF!</v>
      </c>
      <c r="K84" s="38" t="e">
        <f aca="false">K85+K99</f>
        <v>#REF!</v>
      </c>
      <c r="L84" s="38" t="e">
        <f aca="false">L85+L99</f>
        <v>#REF!</v>
      </c>
      <c r="M84" s="38" t="n">
        <f aca="false">M85+M99</f>
        <v>8946.1</v>
      </c>
      <c r="N84" s="38" t="n">
        <f aca="false">N85+N99</f>
        <v>171.5</v>
      </c>
      <c r="O84" s="38" t="n">
        <f aca="false">O85+O99</f>
        <v>0</v>
      </c>
      <c r="P84" s="38" t="n">
        <f aca="false">P85+P99</f>
        <v>9117.6</v>
      </c>
    </row>
    <row r="85" customFormat="false" ht="12.75" hidden="false" customHeight="false" outlineLevel="0" collapsed="false">
      <c r="A85" s="13" t="s">
        <v>101</v>
      </c>
      <c r="B85" s="14"/>
      <c r="C85" s="14"/>
      <c r="D85" s="26" t="s">
        <v>102</v>
      </c>
      <c r="E85" s="16" t="e">
        <f aca="false">E86+E88+E90+E92+E94</f>
        <v>#REF!</v>
      </c>
      <c r="F85" s="16" t="e">
        <f aca="false">F86+F88+F90+F92+F94</f>
        <v>#REF!</v>
      </c>
      <c r="G85" s="16" t="e">
        <f aca="false">G86+G88+G90+G92+G94</f>
        <v>#REF!</v>
      </c>
      <c r="H85" s="16" t="e">
        <f aca="false">H86+H88+H90+H92+H94</f>
        <v>#REF!</v>
      </c>
      <c r="I85" s="16" t="e">
        <f aca="false">I86+I88+I90+I92+I94</f>
        <v>#REF!</v>
      </c>
      <c r="J85" s="16" t="e">
        <f aca="false">J86+J88+J90+J92+J94</f>
        <v>#REF!</v>
      </c>
      <c r="K85" s="16" t="e">
        <f aca="false">K86+K88+K90+K92+K94</f>
        <v>#REF!</v>
      </c>
      <c r="L85" s="16" t="e">
        <f aca="false">L86+L88+L90+L92+L94</f>
        <v>#REF!</v>
      </c>
      <c r="M85" s="16" t="n">
        <f aca="false">M86+M88+M90+M92+M94</f>
        <v>6941.1</v>
      </c>
      <c r="N85" s="16" t="n">
        <f aca="false">N86+N88+N90+N92+N94</f>
        <v>171.5</v>
      </c>
      <c r="O85" s="16" t="n">
        <f aca="false">O86+O88+O90+O92+O94</f>
        <v>0</v>
      </c>
      <c r="P85" s="16" t="n">
        <f aca="false">P86+P88+P90+P92+P94</f>
        <v>7112.6</v>
      </c>
    </row>
    <row r="86" customFormat="false" ht="67.5" hidden="false" customHeight="false" outlineLevel="0" collapsed="false">
      <c r="A86" s="17" t="s">
        <v>101</v>
      </c>
      <c r="B86" s="17" t="s">
        <v>103</v>
      </c>
      <c r="C86" s="17" t="s">
        <v>35</v>
      </c>
      <c r="D86" s="18" t="s">
        <v>104</v>
      </c>
      <c r="E86" s="22" t="n">
        <f aca="false">E87</f>
        <v>921.5</v>
      </c>
      <c r="F86" s="22" t="n">
        <f aca="false">F87</f>
        <v>0</v>
      </c>
      <c r="G86" s="22" t="n">
        <f aca="false">G87</f>
        <v>921.5</v>
      </c>
      <c r="H86" s="27" t="n">
        <f aca="false">H87</f>
        <v>0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921.5</v>
      </c>
      <c r="N86" s="27" t="n">
        <f aca="false">N87</f>
        <v>0</v>
      </c>
      <c r="O86" s="27" t="n">
        <f aca="false">O87</f>
        <v>0</v>
      </c>
      <c r="P86" s="27" t="n">
        <f aca="false">P87</f>
        <v>921.5</v>
      </c>
    </row>
    <row r="87" customFormat="false" ht="33.75" hidden="false" customHeight="false" outlineLevel="0" collapsed="false">
      <c r="A87" s="14" t="s">
        <v>101</v>
      </c>
      <c r="B87" s="14" t="s">
        <v>103</v>
      </c>
      <c r="C87" s="14" t="s">
        <v>105</v>
      </c>
      <c r="D87" s="20" t="s">
        <v>106</v>
      </c>
      <c r="E87" s="23" t="n">
        <f aca="false">ведомственная!F560</f>
        <v>921.5</v>
      </c>
      <c r="F87" s="23" t="n">
        <f aca="false">ведомственная!G560</f>
        <v>0</v>
      </c>
      <c r="G87" s="23" t="n">
        <f aca="false">ведомственная!H560</f>
        <v>921.5</v>
      </c>
      <c r="H87" s="23" t="n">
        <f aca="false">ведомственная!I560</f>
        <v>0</v>
      </c>
      <c r="I87" s="23" t="n">
        <f aca="false">ведомственная!J560</f>
        <v>0</v>
      </c>
      <c r="J87" s="23" t="n">
        <f aca="false">ведомственная!K560</f>
        <v>0</v>
      </c>
      <c r="K87" s="23" t="n">
        <f aca="false">ведомственная!L560</f>
        <v>0</v>
      </c>
      <c r="L87" s="23" t="n">
        <f aca="false">ведомственная!M560</f>
        <v>0</v>
      </c>
      <c r="M87" s="23" t="n">
        <f aca="false">ведомственная!N560</f>
        <v>921.5</v>
      </c>
      <c r="N87" s="23" t="n">
        <f aca="false">ведомственная!O560</f>
        <v>0</v>
      </c>
      <c r="O87" s="23" t="n">
        <f aca="false">ведомственная!P560</f>
        <v>0</v>
      </c>
      <c r="P87" s="23" t="n">
        <f aca="false">ведомственная!Q560</f>
        <v>921.5</v>
      </c>
    </row>
    <row r="88" customFormat="false" ht="12.75" hidden="false" customHeight="false" outlineLevel="0" collapsed="false">
      <c r="A88" s="32" t="s">
        <v>101</v>
      </c>
      <c r="B88" s="32" t="s">
        <v>107</v>
      </c>
      <c r="C88" s="32" t="s">
        <v>35</v>
      </c>
      <c r="D88" s="18" t="s">
        <v>108</v>
      </c>
      <c r="E88" s="22" t="n">
        <f aca="false">E89</f>
        <v>4413.3</v>
      </c>
      <c r="F88" s="22" t="n">
        <f aca="false">F89</f>
        <v>0</v>
      </c>
      <c r="G88" s="22" t="n">
        <f aca="false">G89</f>
        <v>4413.3</v>
      </c>
      <c r="H88" s="27" t="n">
        <f aca="false">H89</f>
        <v>-43.3</v>
      </c>
      <c r="I88" s="27" t="n">
        <f aca="false">I89</f>
        <v>0</v>
      </c>
      <c r="J88" s="27" t="n">
        <f aca="false">J89</f>
        <v>0</v>
      </c>
      <c r="K88" s="27" t="n">
        <f aca="false">K89</f>
        <v>0</v>
      </c>
      <c r="L88" s="27" t="n">
        <f aca="false">L89</f>
        <v>0</v>
      </c>
      <c r="M88" s="27" t="n">
        <f aca="false">M89</f>
        <v>4370</v>
      </c>
      <c r="N88" s="27" t="n">
        <f aca="false">N89</f>
        <v>0</v>
      </c>
      <c r="O88" s="27" t="n">
        <f aca="false">O89</f>
        <v>0</v>
      </c>
      <c r="P88" s="27" t="n">
        <f aca="false">P89</f>
        <v>4370</v>
      </c>
    </row>
    <row r="89" customFormat="false" ht="33.75" hidden="false" customHeight="false" outlineLevel="0" collapsed="false">
      <c r="A89" s="31" t="s">
        <v>101</v>
      </c>
      <c r="B89" s="31" t="s">
        <v>107</v>
      </c>
      <c r="C89" s="31" t="s">
        <v>105</v>
      </c>
      <c r="D89" s="20" t="s">
        <v>106</v>
      </c>
      <c r="E89" s="23" t="n">
        <f aca="false">ведомственная!F562</f>
        <v>4413.3</v>
      </c>
      <c r="F89" s="23" t="n">
        <f aca="false">ведомственная!G562</f>
        <v>0</v>
      </c>
      <c r="G89" s="23" t="n">
        <f aca="false">ведомственная!H562</f>
        <v>4413.3</v>
      </c>
      <c r="H89" s="23" t="n">
        <f aca="false">ведомственная!I562</f>
        <v>-43.3</v>
      </c>
      <c r="I89" s="23" t="n">
        <f aca="false">ведомственная!J562</f>
        <v>0</v>
      </c>
      <c r="J89" s="23" t="n">
        <f aca="false">ведомственная!K562</f>
        <v>0</v>
      </c>
      <c r="K89" s="23" t="n">
        <f aca="false">ведомственная!L562</f>
        <v>0</v>
      </c>
      <c r="L89" s="23" t="n">
        <f aca="false">ведомственная!M562</f>
        <v>0</v>
      </c>
      <c r="M89" s="23" t="n">
        <f aca="false">ведомственная!N562</f>
        <v>4370</v>
      </c>
      <c r="N89" s="23" t="n">
        <f aca="false">ведомственная!O562</f>
        <v>0</v>
      </c>
      <c r="O89" s="23" t="n">
        <f aca="false">ведомственная!P562</f>
        <v>0</v>
      </c>
      <c r="P89" s="23" t="n">
        <f aca="false">ведомственная!Q562</f>
        <v>4370</v>
      </c>
    </row>
    <row r="90" customFormat="false" ht="33.75" hidden="false" customHeight="false" outlineLevel="0" collapsed="false">
      <c r="A90" s="32" t="s">
        <v>101</v>
      </c>
      <c r="B90" s="32" t="s">
        <v>109</v>
      </c>
      <c r="C90" s="32" t="s">
        <v>35</v>
      </c>
      <c r="D90" s="18" t="s">
        <v>110</v>
      </c>
      <c r="E90" s="22" t="n">
        <f aca="false">E91</f>
        <v>1440.7</v>
      </c>
      <c r="F90" s="22" t="n">
        <f aca="false">F91</f>
        <v>0</v>
      </c>
      <c r="G90" s="22" t="n">
        <f aca="false">G91</f>
        <v>1440.7</v>
      </c>
      <c r="H90" s="22" t="n">
        <f aca="false">H91</f>
        <v>0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1440.7</v>
      </c>
      <c r="N90" s="22" t="n">
        <f aca="false">N91</f>
        <v>0</v>
      </c>
      <c r="O90" s="22" t="n">
        <f aca="false">O91</f>
        <v>0</v>
      </c>
      <c r="P90" s="22" t="n">
        <f aca="false">P91</f>
        <v>1440.7</v>
      </c>
    </row>
    <row r="91" customFormat="false" ht="33.75" hidden="false" customHeight="false" outlineLevel="0" collapsed="false">
      <c r="A91" s="31" t="s">
        <v>101</v>
      </c>
      <c r="B91" s="31" t="s">
        <v>109</v>
      </c>
      <c r="C91" s="31" t="s">
        <v>105</v>
      </c>
      <c r="D91" s="20" t="s">
        <v>106</v>
      </c>
      <c r="E91" s="23" t="n">
        <f aca="false">ведомственная!F564</f>
        <v>1440.7</v>
      </c>
      <c r="F91" s="23" t="n">
        <f aca="false">ведомственная!G564</f>
        <v>0</v>
      </c>
      <c r="G91" s="23" t="n">
        <f aca="false">ведомственная!H564</f>
        <v>1440.7</v>
      </c>
      <c r="H91" s="23" t="n">
        <f aca="false">ведомственная!I564</f>
        <v>0</v>
      </c>
      <c r="I91" s="23" t="n">
        <f aca="false">ведомственная!J564</f>
        <v>0</v>
      </c>
      <c r="J91" s="23" t="n">
        <f aca="false">ведомственная!K564</f>
        <v>0</v>
      </c>
      <c r="K91" s="23" t="n">
        <f aca="false">ведомственная!L564</f>
        <v>0</v>
      </c>
      <c r="L91" s="23" t="n">
        <f aca="false">ведомственная!M564</f>
        <v>0</v>
      </c>
      <c r="M91" s="23" t="n">
        <f aca="false">ведомственная!N564</f>
        <v>1440.7</v>
      </c>
      <c r="N91" s="23" t="n">
        <f aca="false">ведомственная!O564</f>
        <v>0</v>
      </c>
      <c r="O91" s="23" t="n">
        <f aca="false">ведомственная!P564</f>
        <v>0</v>
      </c>
      <c r="P91" s="23" t="n">
        <f aca="false">ведомственная!Q564</f>
        <v>1440.7</v>
      </c>
    </row>
    <row r="92" customFormat="false" ht="33.75" hidden="false" customHeight="false" outlineLevel="0" collapsed="false">
      <c r="A92" s="32" t="s">
        <v>101</v>
      </c>
      <c r="B92" s="32" t="s">
        <v>111</v>
      </c>
      <c r="C92" s="32" t="s">
        <v>35</v>
      </c>
      <c r="D92" s="18" t="s">
        <v>112</v>
      </c>
      <c r="E92" s="22" t="n">
        <f aca="false">E93</f>
        <v>65.6</v>
      </c>
      <c r="F92" s="22" t="n">
        <f aca="false">F93</f>
        <v>0</v>
      </c>
      <c r="G92" s="22" t="n">
        <f aca="false">G93</f>
        <v>65.6</v>
      </c>
      <c r="H92" s="22" t="n">
        <f aca="false">H93</f>
        <v>43.3</v>
      </c>
      <c r="I92" s="22" t="n">
        <f aca="false">I93</f>
        <v>0</v>
      </c>
      <c r="J92" s="22" t="n">
        <f aca="false">J93</f>
        <v>0</v>
      </c>
      <c r="K92" s="22" t="n">
        <f aca="false">K93</f>
        <v>0</v>
      </c>
      <c r="L92" s="22" t="n">
        <f aca="false">L93</f>
        <v>0</v>
      </c>
      <c r="M92" s="22" t="n">
        <f aca="false">M93</f>
        <v>108.9</v>
      </c>
      <c r="N92" s="22" t="n">
        <f aca="false">N93</f>
        <v>0</v>
      </c>
      <c r="O92" s="22" t="n">
        <f aca="false">O93</f>
        <v>0</v>
      </c>
      <c r="P92" s="22" t="n">
        <f aca="false">P93</f>
        <v>108.9</v>
      </c>
    </row>
    <row r="93" customFormat="false" ht="12.75" hidden="false" customHeight="false" outlineLevel="0" collapsed="false">
      <c r="A93" s="31" t="s">
        <v>101</v>
      </c>
      <c r="B93" s="31" t="s">
        <v>111</v>
      </c>
      <c r="C93" s="31" t="s">
        <v>113</v>
      </c>
      <c r="D93" s="20" t="s">
        <v>114</v>
      </c>
      <c r="E93" s="23" t="n">
        <f aca="false">ведомственная!F566</f>
        <v>65.6</v>
      </c>
      <c r="F93" s="23" t="n">
        <f aca="false">ведомственная!G566</f>
        <v>0</v>
      </c>
      <c r="G93" s="23" t="n">
        <f aca="false">ведомственная!H566</f>
        <v>65.6</v>
      </c>
      <c r="H93" s="23" t="n">
        <f aca="false">ведомственная!I566</f>
        <v>43.3</v>
      </c>
      <c r="I93" s="23" t="n">
        <f aca="false">ведомственная!J566</f>
        <v>0</v>
      </c>
      <c r="J93" s="23" t="n">
        <f aca="false">ведомственная!K566</f>
        <v>0</v>
      </c>
      <c r="K93" s="23" t="n">
        <f aca="false">ведомственная!L566</f>
        <v>0</v>
      </c>
      <c r="L93" s="23" t="n">
        <f aca="false">ведомственная!M566</f>
        <v>0</v>
      </c>
      <c r="M93" s="23" t="n">
        <f aca="false">ведомственная!N566</f>
        <v>108.9</v>
      </c>
      <c r="N93" s="23" t="n">
        <f aca="false">ведомственная!O566</f>
        <v>0</v>
      </c>
      <c r="O93" s="23" t="n">
        <f aca="false">ведомственная!P566</f>
        <v>0</v>
      </c>
      <c r="P93" s="23" t="n">
        <f aca="false">ведомственная!Q566</f>
        <v>108.9</v>
      </c>
    </row>
    <row r="94" customFormat="false" ht="22.5" hidden="false" customHeight="false" outlineLevel="0" collapsed="false">
      <c r="A94" s="31" t="s">
        <v>101</v>
      </c>
      <c r="B94" s="31" t="s">
        <v>83</v>
      </c>
      <c r="C94" s="31" t="s">
        <v>35</v>
      </c>
      <c r="D94" s="25" t="s">
        <v>84</v>
      </c>
      <c r="E94" s="22" t="e">
        <f aca="false">#REF!+E97</f>
        <v>#REF!</v>
      </c>
      <c r="F94" s="22" t="e">
        <f aca="false">#REF!+F97</f>
        <v>#REF!</v>
      </c>
      <c r="G94" s="22" t="e">
        <f aca="false">#REF!+G97</f>
        <v>#REF!</v>
      </c>
      <c r="H94" s="22" t="e">
        <f aca="false">#REF!+H97</f>
        <v>#REF!</v>
      </c>
      <c r="I94" s="22" t="e">
        <f aca="false">#REF!+I97</f>
        <v>#REF!</v>
      </c>
      <c r="J94" s="22" t="e">
        <f aca="false">#REF!+J97</f>
        <v>#REF!</v>
      </c>
      <c r="K94" s="22" t="e">
        <f aca="false">#REF!+K97</f>
        <v>#REF!</v>
      </c>
      <c r="L94" s="22" t="e">
        <f aca="false">#REF!+L97</f>
        <v>#REF!</v>
      </c>
      <c r="M94" s="22" t="n">
        <f aca="false">M97+M95</f>
        <v>100</v>
      </c>
      <c r="N94" s="22" t="n">
        <f aca="false">N97+N95</f>
        <v>171.5</v>
      </c>
      <c r="O94" s="22" t="n">
        <f aca="false">O97+O95</f>
        <v>0</v>
      </c>
      <c r="P94" s="22" t="n">
        <f aca="false">P97+P95</f>
        <v>271.5</v>
      </c>
    </row>
    <row r="95" customFormat="false" ht="33.75" hidden="false" customHeight="false" outlineLevel="0" collapsed="false">
      <c r="A95" s="32" t="s">
        <v>101</v>
      </c>
      <c r="B95" s="32" t="s">
        <v>115</v>
      </c>
      <c r="C95" s="32" t="s">
        <v>35</v>
      </c>
      <c r="D95" s="18" t="s">
        <v>116</v>
      </c>
      <c r="E95" s="23"/>
      <c r="F95" s="23"/>
      <c r="G95" s="23"/>
      <c r="H95" s="23"/>
      <c r="I95" s="23"/>
      <c r="J95" s="23"/>
      <c r="K95" s="23"/>
      <c r="L95" s="23"/>
      <c r="M95" s="22" t="n">
        <f aca="false">M96</f>
        <v>0</v>
      </c>
      <c r="N95" s="22" t="n">
        <f aca="false">N96</f>
        <v>171.5</v>
      </c>
      <c r="O95" s="22" t="n">
        <f aca="false">O96</f>
        <v>0</v>
      </c>
      <c r="P95" s="22" t="n">
        <f aca="false">P96</f>
        <v>171.5</v>
      </c>
    </row>
    <row r="96" customFormat="false" ht="22.5" hidden="false" customHeight="false" outlineLevel="0" collapsed="false">
      <c r="A96" s="31" t="s">
        <v>101</v>
      </c>
      <c r="B96" s="31" t="s">
        <v>115</v>
      </c>
      <c r="C96" s="31" t="s">
        <v>37</v>
      </c>
      <c r="D96" s="20" t="s">
        <v>38</v>
      </c>
      <c r="E96" s="23"/>
      <c r="F96" s="23"/>
      <c r="G96" s="23"/>
      <c r="H96" s="23"/>
      <c r="I96" s="23"/>
      <c r="J96" s="23"/>
      <c r="K96" s="23"/>
      <c r="L96" s="23"/>
      <c r="M96" s="23" t="n">
        <f aca="false">ведомственная!N569</f>
        <v>0</v>
      </c>
      <c r="N96" s="23" t="n">
        <f aca="false">ведомственная!O569</f>
        <v>171.5</v>
      </c>
      <c r="O96" s="23" t="n">
        <f aca="false">ведомственная!P569</f>
        <v>0</v>
      </c>
      <c r="P96" s="23" t="n">
        <f aca="false">ведомственная!Q569</f>
        <v>171.5</v>
      </c>
    </row>
    <row r="97" customFormat="false" ht="33.75" hidden="false" customHeight="false" outlineLevel="0" collapsed="false">
      <c r="A97" s="32" t="s">
        <v>101</v>
      </c>
      <c r="B97" s="32" t="s">
        <v>117</v>
      </c>
      <c r="C97" s="32" t="s">
        <v>35</v>
      </c>
      <c r="D97" s="18" t="s">
        <v>118</v>
      </c>
      <c r="E97" s="22" t="n">
        <f aca="false">E98</f>
        <v>0</v>
      </c>
      <c r="F97" s="22" t="n">
        <f aca="false">F98</f>
        <v>0</v>
      </c>
      <c r="G97" s="22" t="n">
        <f aca="false">G98</f>
        <v>0</v>
      </c>
      <c r="H97" s="22" t="n">
        <f aca="false">H98</f>
        <v>100</v>
      </c>
      <c r="I97" s="22" t="n">
        <f aca="false">I98</f>
        <v>0</v>
      </c>
      <c r="J97" s="22" t="n">
        <f aca="false">J98</f>
        <v>0</v>
      </c>
      <c r="K97" s="22" t="n">
        <f aca="false">K98</f>
        <v>0</v>
      </c>
      <c r="L97" s="22" t="n">
        <f aca="false">L98</f>
        <v>0</v>
      </c>
      <c r="M97" s="22" t="n">
        <f aca="false">M98</f>
        <v>100</v>
      </c>
      <c r="N97" s="22" t="n">
        <f aca="false">N98</f>
        <v>0</v>
      </c>
      <c r="O97" s="22" t="n">
        <f aca="false">O98</f>
        <v>0</v>
      </c>
      <c r="P97" s="22" t="n">
        <f aca="false">P98</f>
        <v>100</v>
      </c>
    </row>
    <row r="98" customFormat="false" ht="22.5" hidden="false" customHeight="false" outlineLevel="0" collapsed="false">
      <c r="A98" s="31" t="s">
        <v>101</v>
      </c>
      <c r="B98" s="31" t="s">
        <v>117</v>
      </c>
      <c r="C98" s="31" t="s">
        <v>37</v>
      </c>
      <c r="D98" s="20" t="s">
        <v>38</v>
      </c>
      <c r="E98" s="23" t="n">
        <f aca="false">ведомственная!H571</f>
        <v>0</v>
      </c>
      <c r="F98" s="23" t="n">
        <v>0</v>
      </c>
      <c r="G98" s="28" t="n">
        <v>0</v>
      </c>
      <c r="H98" s="28" t="n">
        <v>10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f aca="false">I98+H98+G98+K98+J98</f>
        <v>100</v>
      </c>
      <c r="N98" s="21" t="n">
        <f aca="false">ведомственная!O109</f>
        <v>0</v>
      </c>
      <c r="O98" s="21" t="n">
        <f aca="false">ведомственная!P109</f>
        <v>0</v>
      </c>
      <c r="P98" s="28" t="n">
        <f aca="false">L98+K98+J98+N98+M98</f>
        <v>100</v>
      </c>
    </row>
    <row r="99" customFormat="false" ht="12.75" hidden="false" customHeight="false" outlineLevel="0" collapsed="false">
      <c r="A99" s="30" t="s">
        <v>119</v>
      </c>
      <c r="B99" s="31"/>
      <c r="C99" s="31"/>
      <c r="D99" s="15" t="s">
        <v>120</v>
      </c>
      <c r="E99" s="16" t="n">
        <f aca="false">E100</f>
        <v>2005</v>
      </c>
      <c r="F99" s="16" t="n">
        <f aca="false">F100</f>
        <v>0</v>
      </c>
      <c r="G99" s="16" t="n">
        <f aca="false">G100</f>
        <v>2005</v>
      </c>
      <c r="H99" s="16" t="n">
        <f aca="false">H100</f>
        <v>0</v>
      </c>
      <c r="I99" s="16" t="n">
        <f aca="false">I100</f>
        <v>0</v>
      </c>
      <c r="J99" s="16" t="n">
        <f aca="false">J100</f>
        <v>0</v>
      </c>
      <c r="K99" s="16" t="n">
        <f aca="false">K100</f>
        <v>0</v>
      </c>
      <c r="L99" s="16" t="n">
        <f aca="false">L100</f>
        <v>0</v>
      </c>
      <c r="M99" s="16" t="n">
        <f aca="false">M100</f>
        <v>2005</v>
      </c>
      <c r="N99" s="16" t="n">
        <f aca="false">N100</f>
        <v>0</v>
      </c>
      <c r="O99" s="16" t="n">
        <f aca="false">O100</f>
        <v>0</v>
      </c>
      <c r="P99" s="16" t="n">
        <f aca="false">P100</f>
        <v>2005</v>
      </c>
    </row>
    <row r="100" customFormat="false" ht="22.5" hidden="false" customHeight="false" outlineLevel="0" collapsed="false">
      <c r="A100" s="17" t="s">
        <v>119</v>
      </c>
      <c r="B100" s="17" t="s">
        <v>121</v>
      </c>
      <c r="C100" s="17" t="s">
        <v>35</v>
      </c>
      <c r="D100" s="25" t="s">
        <v>122</v>
      </c>
      <c r="E100" s="22" t="n">
        <f aca="false">E101+E102</f>
        <v>2005</v>
      </c>
      <c r="F100" s="22" t="n">
        <f aca="false">F101+F102</f>
        <v>0</v>
      </c>
      <c r="G100" s="22" t="n">
        <f aca="false">G101+G102</f>
        <v>2005</v>
      </c>
      <c r="H100" s="22" t="n">
        <f aca="false">H101+H102</f>
        <v>0</v>
      </c>
      <c r="I100" s="22" t="n">
        <f aca="false">I101+I102</f>
        <v>0</v>
      </c>
      <c r="J100" s="22" t="n">
        <f aca="false">J101+J102</f>
        <v>0</v>
      </c>
      <c r="K100" s="22" t="n">
        <f aca="false">K101+K102</f>
        <v>0</v>
      </c>
      <c r="L100" s="22" t="n">
        <f aca="false">L101+L102</f>
        <v>0</v>
      </c>
      <c r="M100" s="22" t="n">
        <f aca="false">M101+M102</f>
        <v>2005</v>
      </c>
      <c r="N100" s="22" t="n">
        <f aca="false">N101+N102</f>
        <v>0</v>
      </c>
      <c r="O100" s="22" t="n">
        <f aca="false">O101+O102</f>
        <v>0</v>
      </c>
      <c r="P100" s="22" t="n">
        <f aca="false">P101+P102</f>
        <v>2005</v>
      </c>
    </row>
    <row r="101" customFormat="false" ht="22.5" hidden="false" customHeight="false" outlineLevel="0" collapsed="false">
      <c r="A101" s="14" t="s">
        <v>119</v>
      </c>
      <c r="B101" s="14" t="s">
        <v>121</v>
      </c>
      <c r="C101" s="14" t="s">
        <v>37</v>
      </c>
      <c r="D101" s="33" t="s">
        <v>38</v>
      </c>
      <c r="E101" s="23" t="n">
        <f aca="false">ведомственная!F67+ведомственная!F574</f>
        <v>1675.4</v>
      </c>
      <c r="F101" s="23" t="n">
        <f aca="false">ведомственная!G67+ведомственная!G574</f>
        <v>0</v>
      </c>
      <c r="G101" s="23" t="n">
        <f aca="false">ведомственная!H67+ведомственная!H574</f>
        <v>1675.4</v>
      </c>
      <c r="H101" s="23" t="n">
        <f aca="false">ведомственная!I67+ведомственная!I574</f>
        <v>0</v>
      </c>
      <c r="I101" s="23" t="n">
        <f aca="false">ведомственная!J67+ведомственная!J574</f>
        <v>0</v>
      </c>
      <c r="J101" s="23" t="n">
        <f aca="false">ведомственная!K67+ведомственная!K574</f>
        <v>0</v>
      </c>
      <c r="K101" s="23" t="n">
        <f aca="false">ведомственная!L67+ведомственная!L574</f>
        <v>0</v>
      </c>
      <c r="L101" s="23" t="n">
        <f aca="false">ведомственная!M67+ведомственная!M574</f>
        <v>0</v>
      </c>
      <c r="M101" s="23" t="n">
        <f aca="false">ведомственная!N67+ведомственная!N574</f>
        <v>1675.4</v>
      </c>
      <c r="N101" s="23" t="n">
        <f aca="false">ведомственная!O67+ведомственная!O574</f>
        <v>0</v>
      </c>
      <c r="O101" s="23" t="n">
        <f aca="false">ведомственная!P67+ведомственная!P574</f>
        <v>0</v>
      </c>
      <c r="P101" s="23" t="n">
        <f aca="false">ведомственная!Q67+ведомственная!Q574</f>
        <v>1675.4</v>
      </c>
    </row>
    <row r="102" customFormat="false" ht="12.75" hidden="false" customHeight="false" outlineLevel="0" collapsed="false">
      <c r="A102" s="14" t="s">
        <v>119</v>
      </c>
      <c r="B102" s="14" t="s">
        <v>121</v>
      </c>
      <c r="C102" s="14" t="s">
        <v>97</v>
      </c>
      <c r="D102" s="33" t="s">
        <v>98</v>
      </c>
      <c r="E102" s="23" t="n">
        <f aca="false">ведомственная!F575</f>
        <v>329.6</v>
      </c>
      <c r="F102" s="23" t="n">
        <f aca="false">ведомственная!G575</f>
        <v>0</v>
      </c>
      <c r="G102" s="23" t="n">
        <f aca="false">ведомственная!H575</f>
        <v>329.6</v>
      </c>
      <c r="H102" s="23" t="n">
        <f aca="false">ведомственная!I575</f>
        <v>0</v>
      </c>
      <c r="I102" s="23" t="n">
        <f aca="false">ведомственная!J575</f>
        <v>0</v>
      </c>
      <c r="J102" s="23" t="n">
        <f aca="false">ведомственная!K575</f>
        <v>0</v>
      </c>
      <c r="K102" s="23" t="n">
        <f aca="false">ведомственная!L575</f>
        <v>0</v>
      </c>
      <c r="L102" s="23" t="n">
        <f aca="false">ведомственная!M575</f>
        <v>0</v>
      </c>
      <c r="M102" s="23" t="n">
        <f aca="false">ведомственная!N575</f>
        <v>329.6</v>
      </c>
      <c r="N102" s="23" t="n">
        <f aca="false">ведомственная!O575</f>
        <v>0</v>
      </c>
      <c r="O102" s="23" t="n">
        <f aca="false">ведомственная!P575</f>
        <v>0</v>
      </c>
      <c r="P102" s="23" t="n">
        <f aca="false">ведомственная!Q575</f>
        <v>329.6</v>
      </c>
    </row>
    <row r="103" customFormat="false" ht="12.75" hidden="false" customHeight="false" outlineLevel="0" collapsed="false">
      <c r="A103" s="34" t="s">
        <v>123</v>
      </c>
      <c r="B103" s="34"/>
      <c r="C103" s="34"/>
      <c r="D103" s="36" t="s">
        <v>124</v>
      </c>
      <c r="E103" s="38" t="n">
        <f aca="false">E104+E114+E119+E125+E122</f>
        <v>3765</v>
      </c>
      <c r="F103" s="38" t="n">
        <f aca="false">F104+F114+F119+F125+F122</f>
        <v>19100</v>
      </c>
      <c r="G103" s="38" t="n">
        <f aca="false">G104+G114+G119+G125+G122</f>
        <v>22865</v>
      </c>
      <c r="H103" s="38" t="n">
        <f aca="false">H104+H114+H119+H125+H122</f>
        <v>0</v>
      </c>
      <c r="I103" s="38" t="n">
        <f aca="false">I104+I114+I119+I125+I122</f>
        <v>8077.447</v>
      </c>
      <c r="J103" s="38" t="n">
        <f aca="false">J104+J114+J119+J125+J122</f>
        <v>0</v>
      </c>
      <c r="K103" s="38" t="n">
        <f aca="false">K104+K114+K119+K125+K122</f>
        <v>0</v>
      </c>
      <c r="L103" s="38" t="n">
        <f aca="false">L104+L114+L119+L125+L122</f>
        <v>0</v>
      </c>
      <c r="M103" s="38" t="n">
        <f aca="false">M104+M114+M119+M125+M122</f>
        <v>30942.447</v>
      </c>
      <c r="N103" s="38" t="n">
        <f aca="false">N104+N114+N119+N125+N122</f>
        <v>0</v>
      </c>
      <c r="O103" s="38" t="n">
        <f aca="false">O104+O114+O119+O125+O122</f>
        <v>590000</v>
      </c>
      <c r="P103" s="38" t="n">
        <f aca="false">P104+P114+P119+P125+P122</f>
        <v>620942.447</v>
      </c>
    </row>
    <row r="104" customFormat="false" ht="22.5" hidden="false" customHeight="false" outlineLevel="0" collapsed="false">
      <c r="A104" s="13" t="s">
        <v>125</v>
      </c>
      <c r="B104" s="13"/>
      <c r="C104" s="13"/>
      <c r="D104" s="15" t="s">
        <v>126</v>
      </c>
      <c r="E104" s="16" t="n">
        <f aca="false">E105</f>
        <v>3565</v>
      </c>
      <c r="F104" s="16" t="n">
        <f aca="false">F105</f>
        <v>0</v>
      </c>
      <c r="G104" s="16" t="n">
        <f aca="false">G105</f>
        <v>3565</v>
      </c>
      <c r="H104" s="16" t="n">
        <f aca="false">H105</f>
        <v>0</v>
      </c>
      <c r="I104" s="16" t="n">
        <f aca="false">I105</f>
        <v>0</v>
      </c>
      <c r="J104" s="16" t="n">
        <f aca="false">J105</f>
        <v>0</v>
      </c>
      <c r="K104" s="16" t="n">
        <f aca="false">K105</f>
        <v>0</v>
      </c>
      <c r="L104" s="16" t="n">
        <f aca="false">L105</f>
        <v>0</v>
      </c>
      <c r="M104" s="16" t="n">
        <f aca="false">M105+M111</f>
        <v>3565</v>
      </c>
      <c r="N104" s="16" t="n">
        <f aca="false">N105+N111</f>
        <v>0</v>
      </c>
      <c r="O104" s="16" t="n">
        <f aca="false">O105+O111</f>
        <v>598077.447</v>
      </c>
      <c r="P104" s="16" t="n">
        <f aca="false">P105+P111</f>
        <v>601642.447</v>
      </c>
    </row>
    <row r="105" customFormat="false" ht="12.75" hidden="false" customHeight="false" outlineLevel="0" collapsed="false">
      <c r="A105" s="17" t="s">
        <v>125</v>
      </c>
      <c r="B105" s="17" t="s">
        <v>41</v>
      </c>
      <c r="C105" s="17" t="s">
        <v>35</v>
      </c>
      <c r="D105" s="18" t="s">
        <v>42</v>
      </c>
      <c r="E105" s="22" t="n">
        <f aca="false">E106</f>
        <v>3565</v>
      </c>
      <c r="F105" s="22" t="n">
        <f aca="false">F106</f>
        <v>0</v>
      </c>
      <c r="G105" s="22" t="n">
        <f aca="false">G106</f>
        <v>3565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3565</v>
      </c>
      <c r="N105" s="22" t="n">
        <f aca="false">N106</f>
        <v>0</v>
      </c>
      <c r="O105" s="22" t="n">
        <f aca="false">O106</f>
        <v>0</v>
      </c>
      <c r="P105" s="22" t="n">
        <f aca="false">P106</f>
        <v>3565</v>
      </c>
    </row>
    <row r="106" customFormat="false" ht="22.5" hidden="false" customHeight="false" outlineLevel="0" collapsed="false">
      <c r="A106" s="17" t="s">
        <v>125</v>
      </c>
      <c r="B106" s="17" t="s">
        <v>41</v>
      </c>
      <c r="C106" s="17" t="s">
        <v>37</v>
      </c>
      <c r="D106" s="18" t="s">
        <v>38</v>
      </c>
      <c r="E106" s="22" t="n">
        <f aca="false">E107+E109</f>
        <v>3565</v>
      </c>
      <c r="F106" s="22" t="n">
        <f aca="false">F107+F109</f>
        <v>0</v>
      </c>
      <c r="G106" s="22" t="n">
        <f aca="false">G107+G109</f>
        <v>3565</v>
      </c>
      <c r="H106" s="22" t="n">
        <f aca="false">H107+H109</f>
        <v>0</v>
      </c>
      <c r="I106" s="22" t="n">
        <f aca="false">I107+I109</f>
        <v>0</v>
      </c>
      <c r="J106" s="22" t="n">
        <f aca="false">J107+J109</f>
        <v>0</v>
      </c>
      <c r="K106" s="22" t="n">
        <f aca="false">K107+K109</f>
        <v>0</v>
      </c>
      <c r="L106" s="22" t="n">
        <f aca="false">L107+L109</f>
        <v>0</v>
      </c>
      <c r="M106" s="22" t="n">
        <f aca="false">M107+M109</f>
        <v>3565</v>
      </c>
      <c r="N106" s="22" t="n">
        <f aca="false">N107+N109</f>
        <v>0</v>
      </c>
      <c r="O106" s="22" t="n">
        <f aca="false">O107+O109</f>
        <v>0</v>
      </c>
      <c r="P106" s="22" t="n">
        <f aca="false">P107+P109</f>
        <v>3565</v>
      </c>
    </row>
    <row r="107" customFormat="false" ht="22.5" hidden="false" customHeight="false" outlineLevel="0" collapsed="false">
      <c r="A107" s="17" t="s">
        <v>125</v>
      </c>
      <c r="B107" s="17" t="s">
        <v>43</v>
      </c>
      <c r="C107" s="17" t="s">
        <v>35</v>
      </c>
      <c r="D107" s="18" t="s">
        <v>44</v>
      </c>
      <c r="E107" s="22" t="n">
        <f aca="false">E108</f>
        <v>1299.6</v>
      </c>
      <c r="F107" s="22" t="n">
        <f aca="false">F108</f>
        <v>0</v>
      </c>
      <c r="G107" s="22" t="n">
        <f aca="false">G108</f>
        <v>1299.6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1299.6</v>
      </c>
      <c r="N107" s="22" t="n">
        <f aca="false">N108</f>
        <v>0</v>
      </c>
      <c r="O107" s="22" t="n">
        <f aca="false">O108</f>
        <v>0</v>
      </c>
      <c r="P107" s="22" t="n">
        <f aca="false">P108</f>
        <v>1299.6</v>
      </c>
    </row>
    <row r="108" customFormat="false" ht="22.5" hidden="false" customHeight="false" outlineLevel="0" collapsed="false">
      <c r="A108" s="14" t="s">
        <v>125</v>
      </c>
      <c r="B108" s="14" t="s">
        <v>43</v>
      </c>
      <c r="C108" s="14" t="s">
        <v>37</v>
      </c>
      <c r="D108" s="20" t="s">
        <v>38</v>
      </c>
      <c r="E108" s="23" t="n">
        <f aca="false">ведомственная!F138</f>
        <v>1299.6</v>
      </c>
      <c r="F108" s="23" t="n">
        <f aca="false">ведомственная!G138</f>
        <v>0</v>
      </c>
      <c r="G108" s="23" t="n">
        <f aca="false">ведомственная!H138</f>
        <v>1299.6</v>
      </c>
      <c r="H108" s="23" t="n">
        <f aca="false">ведомственная!I138</f>
        <v>0</v>
      </c>
      <c r="I108" s="23" t="n">
        <f aca="false">ведомственная!J138</f>
        <v>0</v>
      </c>
      <c r="J108" s="23" t="n">
        <f aca="false">ведомственная!K138</f>
        <v>0</v>
      </c>
      <c r="K108" s="23" t="n">
        <f aca="false">ведомственная!L138</f>
        <v>0</v>
      </c>
      <c r="L108" s="23" t="n">
        <f aca="false">ведомственная!M138</f>
        <v>0</v>
      </c>
      <c r="M108" s="23" t="n">
        <f aca="false">ведомственная!N138</f>
        <v>1299.6</v>
      </c>
      <c r="N108" s="23" t="n">
        <f aca="false">ведомственная!O138</f>
        <v>0</v>
      </c>
      <c r="O108" s="23" t="n">
        <f aca="false">ведомственная!P138</f>
        <v>0</v>
      </c>
      <c r="P108" s="23" t="n">
        <f aca="false">ведомственная!Q138</f>
        <v>1299.6</v>
      </c>
    </row>
    <row r="109" customFormat="false" ht="45" hidden="false" customHeight="false" outlineLevel="0" collapsed="false">
      <c r="A109" s="17" t="s">
        <v>125</v>
      </c>
      <c r="B109" s="17" t="s">
        <v>127</v>
      </c>
      <c r="C109" s="17" t="s">
        <v>35</v>
      </c>
      <c r="D109" s="18" t="s">
        <v>128</v>
      </c>
      <c r="E109" s="22" t="n">
        <f aca="false">E110</f>
        <v>2265.4</v>
      </c>
      <c r="F109" s="22" t="n">
        <f aca="false">F110</f>
        <v>0</v>
      </c>
      <c r="G109" s="22" t="n">
        <f aca="false">G110</f>
        <v>2265.4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2265.4</v>
      </c>
      <c r="N109" s="22" t="n">
        <f aca="false">N110</f>
        <v>0</v>
      </c>
      <c r="O109" s="22" t="n">
        <f aca="false">O110</f>
        <v>0</v>
      </c>
      <c r="P109" s="22" t="n">
        <f aca="false">P110</f>
        <v>2265.4</v>
      </c>
    </row>
    <row r="110" customFormat="false" ht="21.75" hidden="false" customHeight="true" outlineLevel="0" collapsed="false">
      <c r="A110" s="14" t="s">
        <v>125</v>
      </c>
      <c r="B110" s="14" t="s">
        <v>127</v>
      </c>
      <c r="C110" s="14" t="s">
        <v>37</v>
      </c>
      <c r="D110" s="20" t="s">
        <v>38</v>
      </c>
      <c r="E110" s="23" t="n">
        <f aca="false">ведомственная!F140</f>
        <v>2265.4</v>
      </c>
      <c r="F110" s="23" t="n">
        <f aca="false">ведомственная!G140</f>
        <v>0</v>
      </c>
      <c r="G110" s="23" t="n">
        <f aca="false">ведомственная!H140</f>
        <v>2265.4</v>
      </c>
      <c r="H110" s="23" t="n">
        <f aca="false">ведомственная!I140</f>
        <v>0</v>
      </c>
      <c r="I110" s="23" t="n">
        <f aca="false">ведомственная!J140</f>
        <v>0</v>
      </c>
      <c r="J110" s="23" t="n">
        <f aca="false">ведомственная!K140</f>
        <v>0</v>
      </c>
      <c r="K110" s="23" t="n">
        <f aca="false">ведомственная!L140</f>
        <v>0</v>
      </c>
      <c r="L110" s="23" t="n">
        <f aca="false">ведомственная!M140</f>
        <v>0</v>
      </c>
      <c r="M110" s="23" t="n">
        <f aca="false">ведомственная!N140</f>
        <v>2265.4</v>
      </c>
      <c r="N110" s="23" t="n">
        <f aca="false">ведомственная!O140</f>
        <v>0</v>
      </c>
      <c r="O110" s="23" t="n">
        <f aca="false">ведомственная!P140</f>
        <v>0</v>
      </c>
      <c r="P110" s="23" t="n">
        <f aca="false">ведомственная!Q140</f>
        <v>2265.4</v>
      </c>
    </row>
    <row r="111" customFormat="false" ht="21.75" hidden="false" customHeight="true" outlineLevel="0" collapsed="false">
      <c r="A111" s="39" t="s">
        <v>129</v>
      </c>
      <c r="B111" s="39" t="s">
        <v>83</v>
      </c>
      <c r="C111" s="39" t="s">
        <v>35</v>
      </c>
      <c r="D111" s="18" t="s">
        <v>130</v>
      </c>
      <c r="E111" s="23"/>
      <c r="F111" s="23"/>
      <c r="G111" s="23"/>
      <c r="H111" s="23"/>
      <c r="I111" s="23"/>
      <c r="J111" s="23"/>
      <c r="K111" s="23"/>
      <c r="L111" s="23"/>
      <c r="M111" s="22" t="n">
        <f aca="false">M112</f>
        <v>0</v>
      </c>
      <c r="N111" s="22" t="n">
        <f aca="false">N112</f>
        <v>0</v>
      </c>
      <c r="O111" s="22" t="n">
        <f aca="false">O112</f>
        <v>598077.447</v>
      </c>
      <c r="P111" s="22" t="n">
        <f aca="false">P112</f>
        <v>598077.447</v>
      </c>
    </row>
    <row r="112" customFormat="false" ht="33.75" hidden="false" customHeight="false" outlineLevel="0" collapsed="false">
      <c r="A112" s="17" t="s">
        <v>125</v>
      </c>
      <c r="B112" s="17" t="s">
        <v>131</v>
      </c>
      <c r="C112" s="17" t="s">
        <v>35</v>
      </c>
      <c r="D112" s="25" t="s">
        <v>132</v>
      </c>
      <c r="E112" s="16"/>
      <c r="F112" s="16"/>
      <c r="G112" s="16"/>
      <c r="H112" s="16"/>
      <c r="I112" s="16"/>
      <c r="J112" s="16"/>
      <c r="K112" s="16"/>
      <c r="L112" s="16"/>
      <c r="M112" s="22" t="n">
        <f aca="false">M113</f>
        <v>0</v>
      </c>
      <c r="N112" s="22" t="n">
        <f aca="false">N113</f>
        <v>0</v>
      </c>
      <c r="O112" s="22" t="n">
        <f aca="false">O113</f>
        <v>598077.447</v>
      </c>
      <c r="P112" s="22" t="n">
        <f aca="false">P113</f>
        <v>598077.447</v>
      </c>
    </row>
    <row r="113" customFormat="false" ht="21.75" hidden="false" customHeight="true" outlineLevel="0" collapsed="false">
      <c r="A113" s="14" t="s">
        <v>125</v>
      </c>
      <c r="B113" s="14" t="s">
        <v>131</v>
      </c>
      <c r="C113" s="14" t="s">
        <v>133</v>
      </c>
      <c r="D113" s="33" t="s">
        <v>134</v>
      </c>
      <c r="E113" s="16"/>
      <c r="F113" s="16"/>
      <c r="G113" s="16"/>
      <c r="H113" s="16"/>
      <c r="I113" s="16"/>
      <c r="J113" s="16"/>
      <c r="K113" s="16"/>
      <c r="L113" s="16"/>
      <c r="M113" s="40" t="n">
        <f aca="false">ведомственная!N143</f>
        <v>0</v>
      </c>
      <c r="N113" s="40" t="n">
        <f aca="false">ведомственная!O143</f>
        <v>0</v>
      </c>
      <c r="O113" s="40" t="n">
        <f aca="false">ведомственная!P143</f>
        <v>598077.447</v>
      </c>
      <c r="P113" s="40" t="n">
        <f aca="false">ведомственная!Q143</f>
        <v>598077.447</v>
      </c>
    </row>
    <row r="114" customFormat="false" ht="12.75" hidden="false" customHeight="false" outlineLevel="0" collapsed="false">
      <c r="A114" s="13" t="s">
        <v>135</v>
      </c>
      <c r="B114" s="41"/>
      <c r="C114" s="41"/>
      <c r="D114" s="15" t="s">
        <v>136</v>
      </c>
      <c r="E114" s="16" t="n">
        <f aca="false">E115+E117</f>
        <v>0</v>
      </c>
      <c r="F114" s="16" t="n">
        <f aca="false">F115+F117</f>
        <v>0</v>
      </c>
      <c r="G114" s="16" t="n">
        <f aca="false">G115+G117</f>
        <v>0</v>
      </c>
      <c r="H114" s="27" t="n">
        <f aca="false">H115</f>
        <v>0</v>
      </c>
      <c r="I114" s="27" t="n">
        <f aca="false">I115</f>
        <v>0</v>
      </c>
      <c r="J114" s="27" t="n">
        <f aca="false">J115</f>
        <v>0</v>
      </c>
      <c r="K114" s="27" t="n">
        <f aca="false">K115</f>
        <v>0</v>
      </c>
      <c r="L114" s="27" t="n">
        <f aca="false">L115</f>
        <v>0</v>
      </c>
      <c r="M114" s="27" t="n">
        <f aca="false">M115</f>
        <v>0</v>
      </c>
      <c r="N114" s="27" t="n">
        <f aca="false">N115</f>
        <v>0</v>
      </c>
      <c r="O114" s="27" t="n">
        <f aca="false">O115</f>
        <v>0</v>
      </c>
      <c r="P114" s="27" t="n">
        <f aca="false">P115</f>
        <v>0</v>
      </c>
    </row>
    <row r="115" customFormat="false" ht="22.5" hidden="false" customHeight="false" outlineLevel="0" collapsed="false">
      <c r="A115" s="17" t="s">
        <v>135</v>
      </c>
      <c r="B115" s="17" t="s">
        <v>137</v>
      </c>
      <c r="C115" s="17" t="s">
        <v>35</v>
      </c>
      <c r="D115" s="25" t="s">
        <v>138</v>
      </c>
      <c r="E115" s="22" t="n">
        <f aca="false">E116</f>
        <v>0</v>
      </c>
      <c r="F115" s="22" t="n">
        <f aca="false">F116</f>
        <v>0</v>
      </c>
      <c r="G115" s="22" t="n">
        <f aca="false">G116</f>
        <v>0</v>
      </c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22.5" hidden="false" customHeight="false" outlineLevel="0" collapsed="false">
      <c r="A116" s="14" t="s">
        <v>135</v>
      </c>
      <c r="B116" s="14" t="s">
        <v>137</v>
      </c>
      <c r="C116" s="14" t="s">
        <v>37</v>
      </c>
      <c r="D116" s="33" t="s">
        <v>38</v>
      </c>
      <c r="E116" s="23" t="n">
        <v>0</v>
      </c>
      <c r="F116" s="23" t="n">
        <v>0</v>
      </c>
      <c r="G116" s="23" t="n">
        <v>0</v>
      </c>
      <c r="H116" s="27" t="n">
        <f aca="false">H117</f>
        <v>0</v>
      </c>
      <c r="I116" s="27" t="n">
        <f aca="false">I117</f>
        <v>0</v>
      </c>
      <c r="J116" s="27" t="n">
        <f aca="false">J117</f>
        <v>0</v>
      </c>
      <c r="K116" s="27" t="n">
        <f aca="false">K117</f>
        <v>0</v>
      </c>
      <c r="L116" s="27" t="n">
        <f aca="false">L117</f>
        <v>0</v>
      </c>
      <c r="M116" s="27" t="n">
        <f aca="false">M117</f>
        <v>0</v>
      </c>
      <c r="N116" s="27" t="n">
        <f aca="false">N117</f>
        <v>0</v>
      </c>
      <c r="O116" s="27" t="n">
        <f aca="false">O117</f>
        <v>0</v>
      </c>
      <c r="P116" s="27" t="n">
        <f aca="false">P117</f>
        <v>0</v>
      </c>
    </row>
    <row r="117" customFormat="false" ht="22.5" hidden="false" customHeight="false" outlineLevel="0" collapsed="false">
      <c r="A117" s="14" t="s">
        <v>135</v>
      </c>
      <c r="B117" s="14" t="s">
        <v>139</v>
      </c>
      <c r="C117" s="14" t="s">
        <v>35</v>
      </c>
      <c r="D117" s="42" t="s">
        <v>90</v>
      </c>
      <c r="E117" s="27" t="n">
        <f aca="false">E118</f>
        <v>0</v>
      </c>
      <c r="F117" s="27" t="n">
        <f aca="false">F118</f>
        <v>0</v>
      </c>
      <c r="G117" s="27" t="n">
        <f aca="false">G118</f>
        <v>0</v>
      </c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22.5" hidden="false" customHeight="false" outlineLevel="0" collapsed="false">
      <c r="A118" s="14" t="s">
        <v>135</v>
      </c>
      <c r="B118" s="14" t="s">
        <v>139</v>
      </c>
      <c r="C118" s="14" t="s">
        <v>37</v>
      </c>
      <c r="D118" s="33" t="s">
        <v>38</v>
      </c>
      <c r="E118" s="28"/>
      <c r="F118" s="28"/>
      <c r="G118" s="28"/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0</v>
      </c>
      <c r="M118" s="27" t="n">
        <f aca="false">M119</f>
        <v>0</v>
      </c>
      <c r="N118" s="27" t="n">
        <f aca="false">N119</f>
        <v>0</v>
      </c>
      <c r="O118" s="27" t="n">
        <f aca="false">O119</f>
        <v>0</v>
      </c>
      <c r="P118" s="27" t="n">
        <f aca="false">P119</f>
        <v>0</v>
      </c>
    </row>
    <row r="119" customFormat="false" ht="12.75" hidden="false" customHeight="false" outlineLevel="0" collapsed="false">
      <c r="A119" s="13" t="s">
        <v>140</v>
      </c>
      <c r="B119" s="14"/>
      <c r="C119" s="14"/>
      <c r="D119" s="15" t="s">
        <v>141</v>
      </c>
      <c r="E119" s="16" t="n">
        <f aca="false">E120</f>
        <v>0</v>
      </c>
      <c r="F119" s="16" t="n">
        <f aca="false">F120</f>
        <v>0</v>
      </c>
      <c r="G119" s="16" t="n">
        <f aca="false">G120</f>
        <v>0</v>
      </c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45" hidden="false" customHeight="false" outlineLevel="0" collapsed="false">
      <c r="A120" s="17" t="s">
        <v>140</v>
      </c>
      <c r="B120" s="17" t="s">
        <v>142</v>
      </c>
      <c r="C120" s="17" t="s">
        <v>35</v>
      </c>
      <c r="D120" s="25" t="s">
        <v>143</v>
      </c>
      <c r="E120" s="22" t="n">
        <f aca="false">E121</f>
        <v>0</v>
      </c>
      <c r="F120" s="22" t="n">
        <f aca="false">F121</f>
        <v>0</v>
      </c>
      <c r="G120" s="22" t="n">
        <f aca="false">G121</f>
        <v>0</v>
      </c>
      <c r="H120" s="27" t="n">
        <f aca="false">H121</f>
        <v>0</v>
      </c>
      <c r="I120" s="27" t="n">
        <f aca="false">I121</f>
        <v>0</v>
      </c>
      <c r="J120" s="27" t="n">
        <f aca="false">J121</f>
        <v>1</v>
      </c>
      <c r="K120" s="27" t="n">
        <f aca="false">K121</f>
        <v>2</v>
      </c>
      <c r="L120" s="27" t="n">
        <f aca="false">L121</f>
        <v>3</v>
      </c>
      <c r="M120" s="27" t="n">
        <f aca="false">M121</f>
        <v>0</v>
      </c>
      <c r="N120" s="27" t="n">
        <f aca="false">N121</f>
        <v>0</v>
      </c>
      <c r="O120" s="27" t="n">
        <f aca="false">O121</f>
        <v>0</v>
      </c>
      <c r="P120" s="27" t="n">
        <f aca="false">P121</f>
        <v>0</v>
      </c>
    </row>
    <row r="121" customFormat="false" ht="12.75" hidden="false" customHeight="false" outlineLevel="0" collapsed="false">
      <c r="A121" s="14" t="s">
        <v>140</v>
      </c>
      <c r="B121" s="14" t="s">
        <v>142</v>
      </c>
      <c r="C121" s="14" t="s">
        <v>133</v>
      </c>
      <c r="D121" s="33" t="s">
        <v>134</v>
      </c>
      <c r="E121" s="23" t="n">
        <v>0</v>
      </c>
      <c r="F121" s="23" t="n">
        <v>0</v>
      </c>
      <c r="G121" s="23" t="n">
        <v>0</v>
      </c>
      <c r="H121" s="28" t="n">
        <v>0</v>
      </c>
      <c r="I121" s="28" t="n">
        <v>0</v>
      </c>
      <c r="J121" s="28" t="n">
        <v>1</v>
      </c>
      <c r="K121" s="28" t="n">
        <v>2</v>
      </c>
      <c r="L121" s="28" t="n">
        <v>3</v>
      </c>
      <c r="M121" s="28" t="n">
        <v>0</v>
      </c>
      <c r="N121" s="28" t="n">
        <v>0</v>
      </c>
      <c r="O121" s="28" t="n">
        <v>0</v>
      </c>
      <c r="P121" s="28" t="n">
        <v>0</v>
      </c>
    </row>
    <row r="122" customFormat="false" ht="24" hidden="false" customHeight="true" outlineLevel="0" collapsed="false">
      <c r="A122" s="13" t="s">
        <v>140</v>
      </c>
      <c r="B122" s="13"/>
      <c r="C122" s="13"/>
      <c r="D122" s="15" t="s">
        <v>141</v>
      </c>
      <c r="E122" s="43" t="n">
        <f aca="false">E123</f>
        <v>0</v>
      </c>
      <c r="F122" s="43" t="n">
        <f aca="false">F123</f>
        <v>19100</v>
      </c>
      <c r="G122" s="43" t="n">
        <f aca="false">G123</f>
        <v>19100</v>
      </c>
      <c r="H122" s="43" t="n">
        <f aca="false">H123</f>
        <v>0</v>
      </c>
      <c r="I122" s="43" t="n">
        <f aca="false">I123</f>
        <v>0</v>
      </c>
      <c r="J122" s="43" t="n">
        <f aca="false">J123</f>
        <v>0</v>
      </c>
      <c r="K122" s="43" t="n">
        <f aca="false">K123</f>
        <v>0</v>
      </c>
      <c r="L122" s="43" t="n">
        <f aca="false">L123</f>
        <v>0</v>
      </c>
      <c r="M122" s="43" t="n">
        <f aca="false">M123</f>
        <v>19100</v>
      </c>
      <c r="N122" s="43" t="n">
        <f aca="false">N123</f>
        <v>0</v>
      </c>
      <c r="O122" s="43" t="n">
        <f aca="false">O123</f>
        <v>0</v>
      </c>
      <c r="P122" s="43" t="n">
        <f aca="false">P123</f>
        <v>19100</v>
      </c>
    </row>
    <row r="123" customFormat="false" ht="24" hidden="false" customHeight="true" outlineLevel="0" collapsed="false">
      <c r="A123" s="17" t="s">
        <v>140</v>
      </c>
      <c r="B123" s="17" t="s">
        <v>142</v>
      </c>
      <c r="C123" s="17" t="s">
        <v>35</v>
      </c>
      <c r="D123" s="25" t="s">
        <v>143</v>
      </c>
      <c r="E123" s="22" t="n">
        <f aca="false">E124</f>
        <v>0</v>
      </c>
      <c r="F123" s="22" t="n">
        <f aca="false">F124</f>
        <v>19100</v>
      </c>
      <c r="G123" s="22" t="n">
        <f aca="false">G124</f>
        <v>19100</v>
      </c>
      <c r="H123" s="27" t="n">
        <f aca="false">H124</f>
        <v>0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19100</v>
      </c>
      <c r="N123" s="27" t="n">
        <f aca="false">N124</f>
        <v>0</v>
      </c>
      <c r="O123" s="27" t="n">
        <f aca="false">O124</f>
        <v>0</v>
      </c>
      <c r="P123" s="27" t="n">
        <f aca="false">P124</f>
        <v>19100</v>
      </c>
    </row>
    <row r="124" customFormat="false" ht="24" hidden="false" customHeight="true" outlineLevel="0" collapsed="false">
      <c r="A124" s="14" t="s">
        <v>140</v>
      </c>
      <c r="B124" s="14" t="s">
        <v>142</v>
      </c>
      <c r="C124" s="14" t="s">
        <v>133</v>
      </c>
      <c r="D124" s="33" t="s">
        <v>134</v>
      </c>
      <c r="E124" s="23" t="n">
        <f aca="false">ведомственная!F524</f>
        <v>0</v>
      </c>
      <c r="F124" s="23" t="n">
        <f aca="false">ведомственная!G524</f>
        <v>19100</v>
      </c>
      <c r="G124" s="23" t="n">
        <f aca="false">ведомственная!H524</f>
        <v>19100</v>
      </c>
      <c r="H124" s="23" t="n">
        <f aca="false">ведомственная!I524</f>
        <v>0</v>
      </c>
      <c r="I124" s="23" t="n">
        <f aca="false">ведомственная!J524</f>
        <v>0</v>
      </c>
      <c r="J124" s="23" t="n">
        <f aca="false">ведомственная!K524</f>
        <v>0</v>
      </c>
      <c r="K124" s="23" t="n">
        <f aca="false">ведомственная!L524</f>
        <v>0</v>
      </c>
      <c r="L124" s="23" t="n">
        <f aca="false">ведомственная!M524</f>
        <v>0</v>
      </c>
      <c r="M124" s="23" t="n">
        <f aca="false">ведомственная!N524+ведомственная!N70</f>
        <v>19100</v>
      </c>
      <c r="N124" s="23" t="n">
        <f aca="false">ведомственная!O524+ведомственная!O70</f>
        <v>0</v>
      </c>
      <c r="O124" s="23" t="n">
        <f aca="false">ведомственная!P524+ведомственная!P70</f>
        <v>0</v>
      </c>
      <c r="P124" s="23" t="n">
        <f aca="false">ведомственная!Q524+ведомственная!Q70</f>
        <v>19100</v>
      </c>
    </row>
    <row r="125" customFormat="false" ht="36" hidden="false" customHeight="true" outlineLevel="0" collapsed="false">
      <c r="A125" s="13" t="s">
        <v>144</v>
      </c>
      <c r="B125" s="13"/>
      <c r="C125" s="13"/>
      <c r="D125" s="15" t="s">
        <v>145</v>
      </c>
      <c r="E125" s="16" t="n">
        <f aca="false">E128+E130+E126</f>
        <v>200</v>
      </c>
      <c r="F125" s="16" t="n">
        <f aca="false">F128+F130+F126</f>
        <v>0</v>
      </c>
      <c r="G125" s="16" t="n">
        <f aca="false">G128+G130+G126</f>
        <v>200</v>
      </c>
      <c r="H125" s="16" t="n">
        <f aca="false">H128+H130+H126</f>
        <v>0</v>
      </c>
      <c r="I125" s="16" t="n">
        <f aca="false">I128+I130+I126</f>
        <v>8077.447</v>
      </c>
      <c r="J125" s="16" t="n">
        <f aca="false">J128+J130+J126</f>
        <v>0</v>
      </c>
      <c r="K125" s="16" t="n">
        <f aca="false">K128+K130+K126</f>
        <v>0</v>
      </c>
      <c r="L125" s="16" t="n">
        <f aca="false">L128+L130+L126</f>
        <v>0</v>
      </c>
      <c r="M125" s="16" t="n">
        <f aca="false">M128+M130+M126</f>
        <v>8277.447</v>
      </c>
      <c r="N125" s="16" t="n">
        <f aca="false">N128+N130+N126</f>
        <v>0</v>
      </c>
      <c r="O125" s="16" t="n">
        <f aca="false">O128+O130+O126</f>
        <v>-8077.447</v>
      </c>
      <c r="P125" s="16" t="n">
        <f aca="false">P128+P130+P126</f>
        <v>200</v>
      </c>
    </row>
    <row r="126" customFormat="false" ht="36" hidden="false" customHeight="true" outlineLevel="0" collapsed="false">
      <c r="A126" s="17" t="s">
        <v>144</v>
      </c>
      <c r="B126" s="17" t="s">
        <v>146</v>
      </c>
      <c r="C126" s="17" t="s">
        <v>35</v>
      </c>
      <c r="D126" s="18" t="s">
        <v>147</v>
      </c>
      <c r="E126" s="22" t="n">
        <f aca="false">E127</f>
        <v>0</v>
      </c>
      <c r="F126" s="22" t="n">
        <f aca="false">F127</f>
        <v>0</v>
      </c>
      <c r="G126" s="22" t="n">
        <f aca="false">G127</f>
        <v>0</v>
      </c>
      <c r="H126" s="27" t="n">
        <f aca="false">H127</f>
        <v>0</v>
      </c>
      <c r="I126" s="27" t="n">
        <f aca="false">I127</f>
        <v>8077.447</v>
      </c>
      <c r="J126" s="27" t="n">
        <f aca="false">J127</f>
        <v>0</v>
      </c>
      <c r="K126" s="27" t="n">
        <f aca="false">K127</f>
        <v>0</v>
      </c>
      <c r="L126" s="27" t="n">
        <f aca="false">L127</f>
        <v>0</v>
      </c>
      <c r="M126" s="27" t="n">
        <f aca="false">M127</f>
        <v>8077.447</v>
      </c>
      <c r="N126" s="27" t="n">
        <f aca="false">N127</f>
        <v>0</v>
      </c>
      <c r="O126" s="27" t="n">
        <f aca="false">O127</f>
        <v>-8077.447</v>
      </c>
      <c r="P126" s="27" t="n">
        <f aca="false">P127</f>
        <v>0</v>
      </c>
    </row>
    <row r="127" customFormat="false" ht="35.25" hidden="false" customHeight="true" outlineLevel="0" collapsed="false">
      <c r="A127" s="14" t="s">
        <v>144</v>
      </c>
      <c r="B127" s="14" t="s">
        <v>146</v>
      </c>
      <c r="C127" s="14" t="s">
        <v>37</v>
      </c>
      <c r="D127" s="20" t="s">
        <v>38</v>
      </c>
      <c r="E127" s="28" t="n">
        <f aca="false">ведомственная!F146</f>
        <v>0</v>
      </c>
      <c r="F127" s="28" t="n">
        <f aca="false">ведомственная!G146</f>
        <v>0</v>
      </c>
      <c r="G127" s="28" t="n">
        <f aca="false">ведомственная!H146</f>
        <v>0</v>
      </c>
      <c r="H127" s="28" t="n">
        <f aca="false">ведомственная!I146</f>
        <v>0</v>
      </c>
      <c r="I127" s="28" t="n">
        <f aca="false">ведомственная!J146</f>
        <v>8077.447</v>
      </c>
      <c r="J127" s="28" t="n">
        <f aca="false">ведомственная!K146</f>
        <v>0</v>
      </c>
      <c r="K127" s="28" t="n">
        <f aca="false">ведомственная!L146</f>
        <v>0</v>
      </c>
      <c r="L127" s="28" t="n">
        <f aca="false">ведомственная!M146</f>
        <v>0</v>
      </c>
      <c r="M127" s="28" t="n">
        <f aca="false">ведомственная!N146</f>
        <v>8077.447</v>
      </c>
      <c r="N127" s="28" t="n">
        <f aca="false">ведомственная!O146</f>
        <v>0</v>
      </c>
      <c r="O127" s="28" t="n">
        <f aca="false">ведомственная!P146</f>
        <v>-8077.447</v>
      </c>
      <c r="P127" s="28" t="n">
        <f aca="false">ведомственная!Q146</f>
        <v>0</v>
      </c>
    </row>
    <row r="128" customFormat="false" ht="37.5" hidden="true" customHeight="true" outlineLevel="0" collapsed="false">
      <c r="A128" s="17" t="s">
        <v>144</v>
      </c>
      <c r="B128" s="17" t="s">
        <v>148</v>
      </c>
      <c r="C128" s="17" t="s">
        <v>35</v>
      </c>
      <c r="D128" s="25" t="s">
        <v>149</v>
      </c>
      <c r="E128" s="22" t="n">
        <f aca="false">E129</f>
        <v>200</v>
      </c>
      <c r="F128" s="22" t="n">
        <f aca="false">F129</f>
        <v>0</v>
      </c>
      <c r="G128" s="22" t="n">
        <f aca="false">G129</f>
        <v>200</v>
      </c>
      <c r="H128" s="22" t="n">
        <f aca="false">H129</f>
        <v>-200</v>
      </c>
      <c r="I128" s="22" t="n">
        <f aca="false">I129</f>
        <v>0</v>
      </c>
      <c r="J128" s="22" t="n">
        <f aca="false">J129</f>
        <v>0</v>
      </c>
      <c r="K128" s="22" t="n">
        <f aca="false">K129</f>
        <v>0</v>
      </c>
      <c r="L128" s="22" t="n">
        <f aca="false">L129</f>
        <v>0</v>
      </c>
      <c r="M128" s="22" t="n">
        <f aca="false">M129</f>
        <v>0</v>
      </c>
      <c r="N128" s="22" t="n">
        <f aca="false">N129</f>
        <v>0</v>
      </c>
      <c r="O128" s="22" t="n">
        <f aca="false">O129</f>
        <v>0</v>
      </c>
      <c r="P128" s="22" t="n">
        <f aca="false">P129</f>
        <v>0</v>
      </c>
    </row>
    <row r="129" customFormat="false" ht="29.25" hidden="true" customHeight="true" outlineLevel="0" collapsed="false">
      <c r="A129" s="14" t="s">
        <v>144</v>
      </c>
      <c r="B129" s="14" t="s">
        <v>148</v>
      </c>
      <c r="C129" s="14" t="s">
        <v>37</v>
      </c>
      <c r="D129" s="20" t="s">
        <v>38</v>
      </c>
      <c r="E129" s="23" t="n">
        <f aca="false">ведомственная!F73</f>
        <v>200</v>
      </c>
      <c r="F129" s="23" t="n">
        <f aca="false">ведомственная!G73</f>
        <v>0</v>
      </c>
      <c r="G129" s="23" t="n">
        <f aca="false">ведомственная!H73</f>
        <v>200</v>
      </c>
      <c r="H129" s="23" t="n">
        <f aca="false">ведомственная!I73</f>
        <v>-200</v>
      </c>
      <c r="I129" s="23" t="n">
        <f aca="false">ведомственная!J73</f>
        <v>0</v>
      </c>
      <c r="J129" s="23" t="n">
        <f aca="false">ведомственная!K73</f>
        <v>0</v>
      </c>
      <c r="K129" s="23" t="n">
        <f aca="false">ведомственная!L73</f>
        <v>0</v>
      </c>
      <c r="L129" s="23" t="n">
        <f aca="false">ведомственная!M73</f>
        <v>0</v>
      </c>
      <c r="M129" s="23" t="n">
        <f aca="false">ведомственная!N73</f>
        <v>0</v>
      </c>
      <c r="N129" s="23" t="n">
        <f aca="false">ведомственная!O73</f>
        <v>0</v>
      </c>
      <c r="O129" s="23" t="n">
        <f aca="false">ведомственная!P73</f>
        <v>0</v>
      </c>
      <c r="P129" s="23" t="n">
        <f aca="false">ведомственная!Q73</f>
        <v>0</v>
      </c>
    </row>
    <row r="130" customFormat="false" ht="33.75" hidden="false" customHeight="false" outlineLevel="0" collapsed="false">
      <c r="A130" s="17" t="s">
        <v>144</v>
      </c>
      <c r="B130" s="17" t="s">
        <v>150</v>
      </c>
      <c r="C130" s="17" t="s">
        <v>35</v>
      </c>
      <c r="D130" s="18" t="s">
        <v>151</v>
      </c>
      <c r="E130" s="27" t="n">
        <f aca="false">E131</f>
        <v>0</v>
      </c>
      <c r="F130" s="27" t="n">
        <f aca="false">F131</f>
        <v>0</v>
      </c>
      <c r="G130" s="27" t="n">
        <f aca="false">G131</f>
        <v>0</v>
      </c>
      <c r="H130" s="27" t="n">
        <f aca="false">H131</f>
        <v>200</v>
      </c>
      <c r="I130" s="27" t="n">
        <f aca="false">I131</f>
        <v>0</v>
      </c>
      <c r="J130" s="27" t="n">
        <f aca="false">J131</f>
        <v>0</v>
      </c>
      <c r="K130" s="27" t="n">
        <f aca="false">K131</f>
        <v>0</v>
      </c>
      <c r="L130" s="27" t="n">
        <f aca="false">L131</f>
        <v>0</v>
      </c>
      <c r="M130" s="27" t="n">
        <f aca="false">M131</f>
        <v>200</v>
      </c>
      <c r="N130" s="27" t="n">
        <f aca="false">N131</f>
        <v>0</v>
      </c>
      <c r="O130" s="27" t="n">
        <f aca="false">O131</f>
        <v>0</v>
      </c>
      <c r="P130" s="27" t="n">
        <f aca="false">P131</f>
        <v>200</v>
      </c>
    </row>
    <row r="131" customFormat="false" ht="21" hidden="false" customHeight="true" outlineLevel="0" collapsed="false">
      <c r="A131" s="14" t="s">
        <v>144</v>
      </c>
      <c r="B131" s="14" t="s">
        <v>150</v>
      </c>
      <c r="C131" s="14" t="s">
        <v>37</v>
      </c>
      <c r="D131" s="20" t="s">
        <v>38</v>
      </c>
      <c r="E131" s="28" t="n">
        <f aca="false">ведомственная!F75</f>
        <v>0</v>
      </c>
      <c r="F131" s="28" t="n">
        <f aca="false">ведомственная!G75</f>
        <v>0</v>
      </c>
      <c r="G131" s="28" t="n">
        <f aca="false">ведомственная!H75</f>
        <v>0</v>
      </c>
      <c r="H131" s="28" t="n">
        <f aca="false">ведомственная!I75</f>
        <v>200</v>
      </c>
      <c r="I131" s="28" t="n">
        <f aca="false">ведомственная!J75</f>
        <v>0</v>
      </c>
      <c r="J131" s="28" t="n">
        <f aca="false">ведомственная!K75</f>
        <v>0</v>
      </c>
      <c r="K131" s="28" t="n">
        <f aca="false">ведомственная!L75</f>
        <v>0</v>
      </c>
      <c r="L131" s="28" t="n">
        <f aca="false">ведомственная!M75</f>
        <v>0</v>
      </c>
      <c r="M131" s="28" t="n">
        <f aca="false">ведомственная!N75</f>
        <v>200</v>
      </c>
      <c r="N131" s="28" t="n">
        <f aca="false">ведомственная!O75</f>
        <v>0</v>
      </c>
      <c r="O131" s="28" t="n">
        <f aca="false">ведомственная!P75</f>
        <v>0</v>
      </c>
      <c r="P131" s="28" t="n">
        <f aca="false">ведомственная!Q75</f>
        <v>200</v>
      </c>
    </row>
    <row r="132" customFormat="false" ht="24.75" hidden="false" customHeight="true" outlineLevel="0" collapsed="false">
      <c r="A132" s="34" t="s">
        <v>152</v>
      </c>
      <c r="B132" s="34"/>
      <c r="C132" s="34"/>
      <c r="D132" s="36" t="s">
        <v>153</v>
      </c>
      <c r="E132" s="38" t="n">
        <f aca="false">E133+E140+E147+E156</f>
        <v>2217.7</v>
      </c>
      <c r="F132" s="38" t="n">
        <f aca="false">F133+F140+F147+F156</f>
        <v>0</v>
      </c>
      <c r="G132" s="38" t="n">
        <f aca="false">G133+G140+G147+G156</f>
        <v>2217.7</v>
      </c>
      <c r="H132" s="38" t="n">
        <f aca="false">H133+H140+H147+H156</f>
        <v>5398.75</v>
      </c>
      <c r="I132" s="38" t="n">
        <f aca="false">I133+I140+I147+I156</f>
        <v>2923.8</v>
      </c>
      <c r="J132" s="38" t="n">
        <f aca="false">J133+J140+J147+J156</f>
        <v>0</v>
      </c>
      <c r="K132" s="38" t="n">
        <f aca="false">K133+K140+K147+K156</f>
        <v>0</v>
      </c>
      <c r="L132" s="38" t="n">
        <f aca="false">L133+L140+L147+L156</f>
        <v>0</v>
      </c>
      <c r="M132" s="38" t="n">
        <f aca="false">M133+M140+M147+M156</f>
        <v>10540.25</v>
      </c>
      <c r="N132" s="38" t="n">
        <f aca="false">N133+N140+N147+N156</f>
        <v>173.267</v>
      </c>
      <c r="O132" s="38" t="n">
        <f aca="false">O133+O140+O147+O156</f>
        <v>0</v>
      </c>
      <c r="P132" s="38" t="n">
        <f aca="false">P133+P140+P147+P156</f>
        <v>10713.517</v>
      </c>
    </row>
    <row r="133" customFormat="false" ht="18" hidden="false" customHeight="true" outlineLevel="0" collapsed="false">
      <c r="A133" s="13" t="s">
        <v>154</v>
      </c>
      <c r="B133" s="14"/>
      <c r="C133" s="14"/>
      <c r="D133" s="26" t="s">
        <v>155</v>
      </c>
      <c r="E133" s="16" t="n">
        <f aca="false">E134+E136+E138</f>
        <v>0</v>
      </c>
      <c r="F133" s="16" t="n">
        <f aca="false">F134+F136+F138</f>
        <v>0</v>
      </c>
      <c r="G133" s="16" t="n">
        <f aca="false">G134+G136+G138</f>
        <v>0</v>
      </c>
      <c r="H133" s="16" t="n">
        <f aca="false">H134+H136+H138</f>
        <v>0</v>
      </c>
      <c r="I133" s="16" t="n">
        <f aca="false">I134+I136+I138</f>
        <v>2923.8</v>
      </c>
      <c r="J133" s="16" t="n">
        <f aca="false">J134+J136+J138</f>
        <v>0</v>
      </c>
      <c r="K133" s="16" t="n">
        <f aca="false">K134+K136+K138</f>
        <v>0</v>
      </c>
      <c r="L133" s="16" t="n">
        <f aca="false">L134+L136+L138</f>
        <v>0</v>
      </c>
      <c r="M133" s="16" t="n">
        <f aca="false">M134+M136+M138</f>
        <v>2923.8</v>
      </c>
      <c r="N133" s="16" t="n">
        <f aca="false">N134+N136+N138</f>
        <v>0</v>
      </c>
      <c r="O133" s="16" t="n">
        <f aca="false">O134+O136+O138</f>
        <v>0</v>
      </c>
      <c r="P133" s="16" t="n">
        <f aca="false">P134+P136+P138</f>
        <v>2923.8</v>
      </c>
    </row>
    <row r="134" customFormat="false" ht="33.75" hidden="false" customHeight="false" outlineLevel="0" collapsed="false">
      <c r="A134" s="17" t="s">
        <v>154</v>
      </c>
      <c r="B134" s="17" t="s">
        <v>156</v>
      </c>
      <c r="C134" s="17" t="s">
        <v>35</v>
      </c>
      <c r="D134" s="18" t="s">
        <v>157</v>
      </c>
      <c r="E134" s="22" t="n">
        <f aca="false">E135</f>
        <v>0</v>
      </c>
      <c r="F134" s="22" t="n">
        <f aca="false">F135</f>
        <v>0</v>
      </c>
      <c r="G134" s="22" t="n">
        <f aca="false">G135</f>
        <v>0</v>
      </c>
      <c r="H134" s="27" t="n">
        <f aca="false">H135</f>
        <v>0</v>
      </c>
      <c r="I134" s="27" t="n">
        <f aca="false">I135</f>
        <v>2923.8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2923.8</v>
      </c>
      <c r="N134" s="27" t="n">
        <f aca="false">N135</f>
        <v>0</v>
      </c>
      <c r="O134" s="27" t="n">
        <f aca="false">O135</f>
        <v>0</v>
      </c>
      <c r="P134" s="27" t="n">
        <f aca="false">P135</f>
        <v>2923.8</v>
      </c>
    </row>
    <row r="135" customFormat="false" ht="23.25" hidden="false" customHeight="true" outlineLevel="0" collapsed="false">
      <c r="A135" s="14" t="s">
        <v>154</v>
      </c>
      <c r="B135" s="14" t="s">
        <v>156</v>
      </c>
      <c r="C135" s="14" t="s">
        <v>37</v>
      </c>
      <c r="D135" s="20" t="s">
        <v>38</v>
      </c>
      <c r="E135" s="23" t="n">
        <f aca="false">ведомственная!F293</f>
        <v>0</v>
      </c>
      <c r="F135" s="23" t="n">
        <f aca="false">ведомственная!G293</f>
        <v>0</v>
      </c>
      <c r="G135" s="23" t="n">
        <f aca="false">ведомственная!H293</f>
        <v>0</v>
      </c>
      <c r="H135" s="23" t="n">
        <f aca="false">ведомственная!I293</f>
        <v>0</v>
      </c>
      <c r="I135" s="23" t="n">
        <f aca="false">ведомственная!J293</f>
        <v>2923.8</v>
      </c>
      <c r="J135" s="23" t="n">
        <f aca="false">ведомственная!K293</f>
        <v>0</v>
      </c>
      <c r="K135" s="23" t="n">
        <f aca="false">ведомственная!L293</f>
        <v>0</v>
      </c>
      <c r="L135" s="23" t="n">
        <f aca="false">ведомственная!M293</f>
        <v>0</v>
      </c>
      <c r="M135" s="23" t="n">
        <f aca="false">ведомственная!N293</f>
        <v>2923.8</v>
      </c>
      <c r="N135" s="23" t="n">
        <f aca="false">ведомственная!O293</f>
        <v>0</v>
      </c>
      <c r="O135" s="23" t="n">
        <f aca="false">ведомственная!P293</f>
        <v>0</v>
      </c>
      <c r="P135" s="23" t="n">
        <f aca="false">ведомственная!Q293</f>
        <v>2923.8</v>
      </c>
    </row>
    <row r="136" customFormat="false" ht="1.5" hidden="true" customHeight="true" outlineLevel="0" collapsed="false">
      <c r="A136" s="32" t="s">
        <v>154</v>
      </c>
      <c r="B136" s="32" t="s">
        <v>158</v>
      </c>
      <c r="C136" s="32" t="s">
        <v>35</v>
      </c>
      <c r="D136" s="18" t="s">
        <v>159</v>
      </c>
      <c r="E136" s="22" t="n">
        <f aca="false">E137</f>
        <v>0</v>
      </c>
      <c r="F136" s="22" t="n">
        <f aca="false">F137</f>
        <v>0</v>
      </c>
      <c r="G136" s="22" t="n">
        <f aca="false">G137</f>
        <v>0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22" t="n">
        <f aca="false">K137</f>
        <v>0</v>
      </c>
      <c r="L136" s="22" t="n">
        <f aca="false">L137</f>
        <v>0</v>
      </c>
      <c r="M136" s="22" t="n">
        <f aca="false">M137</f>
        <v>0</v>
      </c>
      <c r="N136" s="22" t="n">
        <f aca="false">N137</f>
        <v>0</v>
      </c>
      <c r="O136" s="22" t="n">
        <f aca="false">O137</f>
        <v>0</v>
      </c>
      <c r="P136" s="22" t="n">
        <f aca="false">P137</f>
        <v>0</v>
      </c>
    </row>
    <row r="137" customFormat="false" ht="22.5" hidden="true" customHeight="false" outlineLevel="0" collapsed="false">
      <c r="A137" s="31" t="s">
        <v>154</v>
      </c>
      <c r="B137" s="31" t="s">
        <v>158</v>
      </c>
      <c r="C137" s="31" t="s">
        <v>37</v>
      </c>
      <c r="D137" s="20" t="s">
        <v>38</v>
      </c>
      <c r="E137" s="23"/>
      <c r="F137" s="23"/>
      <c r="G137" s="23"/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</row>
    <row r="138" customFormat="false" ht="45" hidden="true" customHeight="false" outlineLevel="0" collapsed="false">
      <c r="A138" s="17" t="s">
        <v>154</v>
      </c>
      <c r="B138" s="17" t="s">
        <v>160</v>
      </c>
      <c r="C138" s="17" t="s">
        <v>35</v>
      </c>
      <c r="D138" s="18" t="s">
        <v>161</v>
      </c>
      <c r="E138" s="23" t="n">
        <f aca="false">E139</f>
        <v>0</v>
      </c>
      <c r="F138" s="23" t="n">
        <f aca="false">F139</f>
        <v>0</v>
      </c>
      <c r="G138" s="23" t="n">
        <f aca="false">G139</f>
        <v>0</v>
      </c>
      <c r="H138" s="23" t="n">
        <f aca="false">H139</f>
        <v>0</v>
      </c>
      <c r="I138" s="23" t="n">
        <f aca="false">I139</f>
        <v>0</v>
      </c>
      <c r="J138" s="23" t="n">
        <f aca="false">J139</f>
        <v>0</v>
      </c>
      <c r="K138" s="23" t="n">
        <f aca="false">K139</f>
        <v>0</v>
      </c>
      <c r="L138" s="23" t="n">
        <f aca="false">L139</f>
        <v>0</v>
      </c>
      <c r="M138" s="23" t="n">
        <f aca="false">M139</f>
        <v>0</v>
      </c>
      <c r="N138" s="23" t="n">
        <f aca="false">N139</f>
        <v>0</v>
      </c>
      <c r="O138" s="23" t="n">
        <f aca="false">O139</f>
        <v>0</v>
      </c>
      <c r="P138" s="23" t="n">
        <f aca="false">P139</f>
        <v>0</v>
      </c>
    </row>
    <row r="139" customFormat="false" ht="33.75" hidden="true" customHeight="false" outlineLevel="0" collapsed="false">
      <c r="A139" s="14" t="s">
        <v>154</v>
      </c>
      <c r="B139" s="14" t="s">
        <v>160</v>
      </c>
      <c r="C139" s="14" t="s">
        <v>133</v>
      </c>
      <c r="D139" s="20" t="s">
        <v>157</v>
      </c>
      <c r="E139" s="23" t="n">
        <v>0</v>
      </c>
      <c r="F139" s="23" t="n">
        <v>0</v>
      </c>
      <c r="G139" s="23" t="n">
        <v>0</v>
      </c>
      <c r="H139" s="44" t="n">
        <v>0</v>
      </c>
      <c r="I139" s="44" t="n">
        <v>0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0</v>
      </c>
    </row>
    <row r="140" customFormat="false" ht="15" hidden="false" customHeight="true" outlineLevel="0" collapsed="false">
      <c r="A140" s="13" t="s">
        <v>162</v>
      </c>
      <c r="B140" s="13"/>
      <c r="C140" s="13"/>
      <c r="D140" s="26" t="s">
        <v>163</v>
      </c>
      <c r="E140" s="16" t="n">
        <f aca="false">E145</f>
        <v>0</v>
      </c>
      <c r="F140" s="16" t="n">
        <f aca="false">F145</f>
        <v>0</v>
      </c>
      <c r="G140" s="16" t="n">
        <f aca="false">G145</f>
        <v>0</v>
      </c>
      <c r="H140" s="16" t="n">
        <f aca="false">H145</f>
        <v>1119.75</v>
      </c>
      <c r="I140" s="16" t="n">
        <f aca="false">I145</f>
        <v>0</v>
      </c>
      <c r="J140" s="16" t="n">
        <f aca="false">J145</f>
        <v>0</v>
      </c>
      <c r="K140" s="16" t="n">
        <f aca="false">K145</f>
        <v>0</v>
      </c>
      <c r="L140" s="16" t="n">
        <f aca="false">L145</f>
        <v>0</v>
      </c>
      <c r="M140" s="16" t="n">
        <f aca="false">M145</f>
        <v>1119.75</v>
      </c>
      <c r="N140" s="16" t="n">
        <f aca="false">N145</f>
        <v>173.267</v>
      </c>
      <c r="O140" s="16" t="n">
        <f aca="false">O145</f>
        <v>0</v>
      </c>
      <c r="P140" s="16" t="n">
        <f aca="false">P145</f>
        <v>1293.017</v>
      </c>
    </row>
    <row r="141" customFormat="false" ht="15" hidden="true" customHeight="true" outlineLevel="0" collapsed="false">
      <c r="A141" s="17" t="s">
        <v>162</v>
      </c>
      <c r="B141" s="17" t="s">
        <v>164</v>
      </c>
      <c r="C141" s="17" t="s">
        <v>35</v>
      </c>
      <c r="D141" s="18" t="s">
        <v>165</v>
      </c>
      <c r="E141" s="22" t="n">
        <f aca="false">E142</f>
        <v>0</v>
      </c>
      <c r="F141" s="22" t="n">
        <f aca="false">F142</f>
        <v>0</v>
      </c>
      <c r="G141" s="22" t="n">
        <f aca="false">G142</f>
        <v>0</v>
      </c>
      <c r="H141" s="27" t="n">
        <f aca="false">H142</f>
        <v>1119.75</v>
      </c>
      <c r="I141" s="27" t="n">
        <f aca="false">I142</f>
        <v>0</v>
      </c>
      <c r="J141" s="27" t="n">
        <f aca="false">J142</f>
        <v>0</v>
      </c>
      <c r="K141" s="27" t="n">
        <f aca="false">K142</f>
        <v>0</v>
      </c>
      <c r="L141" s="27" t="n">
        <f aca="false">L142</f>
        <v>0</v>
      </c>
      <c r="M141" s="27" t="n">
        <f aca="false">M142</f>
        <v>1119.75</v>
      </c>
      <c r="N141" s="27" t="n">
        <f aca="false">N142</f>
        <v>173.267</v>
      </c>
      <c r="O141" s="27" t="n">
        <f aca="false">O142</f>
        <v>0</v>
      </c>
      <c r="P141" s="27" t="n">
        <f aca="false">P142</f>
        <v>1293.017</v>
      </c>
    </row>
    <row r="142" customFormat="false" ht="14.25" hidden="true" customHeight="true" outlineLevel="0" collapsed="false">
      <c r="A142" s="14" t="s">
        <v>162</v>
      </c>
      <c r="B142" s="14" t="s">
        <v>164</v>
      </c>
      <c r="C142" s="14" t="s">
        <v>37</v>
      </c>
      <c r="D142" s="20" t="s">
        <v>38</v>
      </c>
      <c r="E142" s="23"/>
      <c r="F142" s="23"/>
      <c r="G142" s="23"/>
      <c r="H142" s="27" t="n">
        <f aca="false">H143+H145</f>
        <v>1119.75</v>
      </c>
      <c r="I142" s="27" t="n">
        <f aca="false">I143+I145</f>
        <v>0</v>
      </c>
      <c r="J142" s="27" t="n">
        <f aca="false">J143+J145</f>
        <v>0</v>
      </c>
      <c r="K142" s="27" t="n">
        <f aca="false">K143+K145</f>
        <v>0</v>
      </c>
      <c r="L142" s="27" t="n">
        <f aca="false">L143+L145</f>
        <v>0</v>
      </c>
      <c r="M142" s="27" t="n">
        <f aca="false">M143+M145</f>
        <v>1119.75</v>
      </c>
      <c r="N142" s="27" t="n">
        <f aca="false">N143+N145</f>
        <v>173.267</v>
      </c>
      <c r="O142" s="27" t="n">
        <f aca="false">O143+O145</f>
        <v>0</v>
      </c>
      <c r="P142" s="27" t="n">
        <f aca="false">P143+P145</f>
        <v>1293.017</v>
      </c>
    </row>
    <row r="143" customFormat="false" ht="13.5" hidden="true" customHeight="true" outlineLevel="0" collapsed="false">
      <c r="A143" s="17" t="s">
        <v>162</v>
      </c>
      <c r="B143" s="17" t="s">
        <v>166</v>
      </c>
      <c r="C143" s="17" t="s">
        <v>35</v>
      </c>
      <c r="D143" s="25" t="s">
        <v>167</v>
      </c>
      <c r="E143" s="22" t="n">
        <f aca="false">E144</f>
        <v>0</v>
      </c>
      <c r="F143" s="22" t="n">
        <f aca="false">F144</f>
        <v>0</v>
      </c>
      <c r="G143" s="22" t="n">
        <f aca="false">G144</f>
        <v>0</v>
      </c>
      <c r="H143" s="27" t="n">
        <f aca="false">H144</f>
        <v>0</v>
      </c>
      <c r="I143" s="27" t="n">
        <f aca="false">I144</f>
        <v>0</v>
      </c>
      <c r="J143" s="27" t="n">
        <f aca="false">J144</f>
        <v>0</v>
      </c>
      <c r="K143" s="27" t="n">
        <f aca="false">K144</f>
        <v>0</v>
      </c>
      <c r="L143" s="27" t="n">
        <f aca="false">L144</f>
        <v>0</v>
      </c>
      <c r="M143" s="27" t="n">
        <f aca="false">M144</f>
        <v>0</v>
      </c>
      <c r="N143" s="27" t="n">
        <f aca="false">N144</f>
        <v>0</v>
      </c>
      <c r="O143" s="27" t="n">
        <f aca="false">O144</f>
        <v>0</v>
      </c>
      <c r="P143" s="27" t="n">
        <f aca="false">P144</f>
        <v>0</v>
      </c>
    </row>
    <row r="144" customFormat="false" ht="12" hidden="true" customHeight="true" outlineLevel="0" collapsed="false">
      <c r="A144" s="14" t="s">
        <v>162</v>
      </c>
      <c r="B144" s="14" t="s">
        <v>166</v>
      </c>
      <c r="C144" s="14" t="s">
        <v>37</v>
      </c>
      <c r="D144" s="33" t="s">
        <v>38</v>
      </c>
      <c r="E144" s="23" t="n">
        <v>0</v>
      </c>
      <c r="F144" s="23" t="n">
        <v>0</v>
      </c>
      <c r="G144" s="23" t="n">
        <v>0</v>
      </c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22.5" hidden="false" customHeight="false" outlineLevel="0" collapsed="false">
      <c r="A145" s="14" t="s">
        <v>162</v>
      </c>
      <c r="B145" s="14" t="s">
        <v>168</v>
      </c>
      <c r="C145" s="14" t="s">
        <v>35</v>
      </c>
      <c r="D145" s="18" t="s">
        <v>169</v>
      </c>
      <c r="E145" s="22" t="n">
        <f aca="false">E146</f>
        <v>0</v>
      </c>
      <c r="F145" s="22" t="n">
        <f aca="false">F146</f>
        <v>0</v>
      </c>
      <c r="G145" s="22" t="n">
        <f aca="false">G146</f>
        <v>0</v>
      </c>
      <c r="H145" s="27" t="n">
        <f aca="false">H146</f>
        <v>1119.75</v>
      </c>
      <c r="I145" s="27" t="n">
        <f aca="false">I146</f>
        <v>0</v>
      </c>
      <c r="J145" s="27" t="n">
        <f aca="false">J146</f>
        <v>0</v>
      </c>
      <c r="K145" s="27" t="n">
        <f aca="false">K146</f>
        <v>0</v>
      </c>
      <c r="L145" s="27" t="n">
        <f aca="false">L146</f>
        <v>0</v>
      </c>
      <c r="M145" s="27" t="n">
        <f aca="false">M146</f>
        <v>1119.75</v>
      </c>
      <c r="N145" s="27" t="n">
        <f aca="false">N146</f>
        <v>173.267</v>
      </c>
      <c r="O145" s="27" t="n">
        <f aca="false">O146</f>
        <v>0</v>
      </c>
      <c r="P145" s="27" t="n">
        <f aca="false">P146</f>
        <v>1293.017</v>
      </c>
    </row>
    <row r="146" customFormat="false" ht="22.5" hidden="false" customHeight="false" outlineLevel="0" collapsed="false">
      <c r="A146" s="14" t="s">
        <v>162</v>
      </c>
      <c r="B146" s="14" t="s">
        <v>168</v>
      </c>
      <c r="C146" s="14" t="s">
        <v>37</v>
      </c>
      <c r="D146" s="20" t="s">
        <v>38</v>
      </c>
      <c r="E146" s="23" t="n">
        <f aca="false">ведомственная!F302</f>
        <v>0</v>
      </c>
      <c r="F146" s="23" t="n">
        <f aca="false">ведомственная!G302</f>
        <v>0</v>
      </c>
      <c r="G146" s="23" t="n">
        <f aca="false">ведомственная!H302</f>
        <v>0</v>
      </c>
      <c r="H146" s="23" t="n">
        <f aca="false">ведомственная!I302</f>
        <v>1119.75</v>
      </c>
      <c r="I146" s="23" t="n">
        <f aca="false">ведомственная!J302</f>
        <v>0</v>
      </c>
      <c r="J146" s="23" t="n">
        <f aca="false">ведомственная!K302</f>
        <v>0</v>
      </c>
      <c r="K146" s="23" t="n">
        <f aca="false">ведомственная!L302</f>
        <v>0</v>
      </c>
      <c r="L146" s="23" t="n">
        <f aca="false">ведомственная!M302</f>
        <v>0</v>
      </c>
      <c r="M146" s="23" t="n">
        <f aca="false">ведомственная!N302</f>
        <v>1119.75</v>
      </c>
      <c r="N146" s="23" t="n">
        <f aca="false">ведомственная!O302</f>
        <v>173.267</v>
      </c>
      <c r="O146" s="23" t="n">
        <f aca="false">ведомственная!P302</f>
        <v>0</v>
      </c>
      <c r="P146" s="23" t="n">
        <f aca="false">ведомственная!Q302</f>
        <v>1293.017</v>
      </c>
    </row>
    <row r="147" customFormat="false" ht="12.75" hidden="false" customHeight="false" outlineLevel="0" collapsed="false">
      <c r="A147" s="13" t="s">
        <v>170</v>
      </c>
      <c r="B147" s="14"/>
      <c r="C147" s="14"/>
      <c r="D147" s="26" t="s">
        <v>171</v>
      </c>
      <c r="E147" s="16" t="n">
        <f aca="false">E148+E152+E150+E154</f>
        <v>2217.7</v>
      </c>
      <c r="F147" s="16" t="n">
        <f aca="false">F148+F152+F150+F154</f>
        <v>0</v>
      </c>
      <c r="G147" s="16" t="n">
        <f aca="false">G148+G152+G150+G154</f>
        <v>2217.7</v>
      </c>
      <c r="H147" s="16" t="n">
        <f aca="false">H148+H152+H150+H154</f>
        <v>1200</v>
      </c>
      <c r="I147" s="16" t="n">
        <f aca="false">I148+I152+I150+I154</f>
        <v>0</v>
      </c>
      <c r="J147" s="16" t="n">
        <f aca="false">J148+J152+J150+J154</f>
        <v>0</v>
      </c>
      <c r="K147" s="16" t="n">
        <f aca="false">K148+K152+K150+K154</f>
        <v>0</v>
      </c>
      <c r="L147" s="16" t="n">
        <f aca="false">L148+L152+L150+L154</f>
        <v>0</v>
      </c>
      <c r="M147" s="16" t="n">
        <f aca="false">M148+M152+M150+M154</f>
        <v>3417.7</v>
      </c>
      <c r="N147" s="16" t="n">
        <f aca="false">N148+N152+N150+N154</f>
        <v>0</v>
      </c>
      <c r="O147" s="16" t="n">
        <f aca="false">O148+O152+O150+O154</f>
        <v>0</v>
      </c>
      <c r="P147" s="16" t="n">
        <f aca="false">P148+P152+P150+P154</f>
        <v>3417.7</v>
      </c>
    </row>
    <row r="148" customFormat="false" ht="18" hidden="false" customHeight="true" outlineLevel="0" collapsed="false">
      <c r="A148" s="32" t="s">
        <v>170</v>
      </c>
      <c r="B148" s="32" t="s">
        <v>172</v>
      </c>
      <c r="C148" s="32" t="s">
        <v>35</v>
      </c>
      <c r="D148" s="18" t="s">
        <v>173</v>
      </c>
      <c r="E148" s="22" t="n">
        <f aca="false">E149</f>
        <v>0</v>
      </c>
      <c r="F148" s="22" t="n">
        <f aca="false">F149</f>
        <v>0</v>
      </c>
      <c r="G148" s="22" t="n">
        <f aca="false">G149</f>
        <v>0</v>
      </c>
      <c r="H148" s="22" t="n">
        <f aca="false">H149</f>
        <v>1200</v>
      </c>
      <c r="I148" s="22" t="n">
        <f aca="false">I149</f>
        <v>0</v>
      </c>
      <c r="J148" s="22" t="n">
        <f aca="false">J149</f>
        <v>0</v>
      </c>
      <c r="K148" s="22" t="n">
        <f aca="false">K149</f>
        <v>0</v>
      </c>
      <c r="L148" s="22" t="n">
        <f aca="false">L149</f>
        <v>0</v>
      </c>
      <c r="M148" s="22" t="n">
        <f aca="false">M149</f>
        <v>1200</v>
      </c>
      <c r="N148" s="22" t="n">
        <f aca="false">N149</f>
        <v>0</v>
      </c>
      <c r="O148" s="22" t="n">
        <f aca="false">O149</f>
        <v>0</v>
      </c>
      <c r="P148" s="22" t="n">
        <f aca="false">P149</f>
        <v>1200</v>
      </c>
    </row>
    <row r="149" customFormat="false" ht="23.25" hidden="false" customHeight="true" outlineLevel="0" collapsed="false">
      <c r="A149" s="31" t="s">
        <v>170</v>
      </c>
      <c r="B149" s="31" t="s">
        <v>172</v>
      </c>
      <c r="C149" s="31" t="s">
        <v>37</v>
      </c>
      <c r="D149" s="20" t="s">
        <v>38</v>
      </c>
      <c r="E149" s="23" t="n">
        <f aca="false">ведомственная!F88</f>
        <v>0</v>
      </c>
      <c r="F149" s="23" t="n">
        <f aca="false">ведомственная!G88</f>
        <v>0</v>
      </c>
      <c r="G149" s="23" t="n">
        <f aca="false">ведомственная!H88</f>
        <v>0</v>
      </c>
      <c r="H149" s="23" t="n">
        <f aca="false">ведомственная!I88</f>
        <v>1200</v>
      </c>
      <c r="I149" s="23" t="n">
        <f aca="false">ведомственная!J88</f>
        <v>0</v>
      </c>
      <c r="J149" s="23" t="n">
        <f aca="false">ведомственная!K88</f>
        <v>0</v>
      </c>
      <c r="K149" s="23" t="n">
        <f aca="false">ведомственная!L88</f>
        <v>0</v>
      </c>
      <c r="L149" s="23" t="n">
        <f aca="false">ведомственная!M88</f>
        <v>0</v>
      </c>
      <c r="M149" s="23" t="n">
        <f aca="false">ведомственная!N88</f>
        <v>1200</v>
      </c>
      <c r="N149" s="23" t="n">
        <f aca="false">ведомственная!O88</f>
        <v>0</v>
      </c>
      <c r="O149" s="23" t="n">
        <f aca="false">ведомственная!P88</f>
        <v>0</v>
      </c>
      <c r="P149" s="23" t="n">
        <f aca="false">ведомственная!Q88</f>
        <v>1200</v>
      </c>
    </row>
    <row r="150" customFormat="false" ht="45" hidden="false" customHeight="false" outlineLevel="0" collapsed="false">
      <c r="A150" s="17" t="s">
        <v>170</v>
      </c>
      <c r="B150" s="17" t="s">
        <v>174</v>
      </c>
      <c r="C150" s="17" t="s">
        <v>35</v>
      </c>
      <c r="D150" s="25" t="s">
        <v>175</v>
      </c>
      <c r="E150" s="22" t="n">
        <f aca="false">E151</f>
        <v>1630</v>
      </c>
      <c r="F150" s="22" t="n">
        <f aca="false">F151</f>
        <v>0</v>
      </c>
      <c r="G150" s="22" t="n">
        <f aca="false">G151</f>
        <v>1630</v>
      </c>
      <c r="H150" s="22" t="n">
        <f aca="false">H151</f>
        <v>0</v>
      </c>
      <c r="I150" s="22" t="n">
        <f aca="false">I151</f>
        <v>0</v>
      </c>
      <c r="J150" s="22" t="n">
        <f aca="false">J151</f>
        <v>0</v>
      </c>
      <c r="K150" s="22" t="n">
        <f aca="false">K151</f>
        <v>0</v>
      </c>
      <c r="L150" s="22" t="n">
        <f aca="false">L151</f>
        <v>0</v>
      </c>
      <c r="M150" s="22" t="n">
        <f aca="false">M151</f>
        <v>1630</v>
      </c>
      <c r="N150" s="22" t="n">
        <f aca="false">N151</f>
        <v>0</v>
      </c>
      <c r="O150" s="22" t="n">
        <f aca="false">O151</f>
        <v>0</v>
      </c>
      <c r="P150" s="22" t="n">
        <f aca="false">P151</f>
        <v>1630</v>
      </c>
    </row>
    <row r="151" customFormat="false" ht="22.5" hidden="false" customHeight="false" outlineLevel="0" collapsed="false">
      <c r="A151" s="14" t="s">
        <v>170</v>
      </c>
      <c r="B151" s="14" t="s">
        <v>174</v>
      </c>
      <c r="C151" s="14" t="s">
        <v>37</v>
      </c>
      <c r="D151" s="33" t="s">
        <v>38</v>
      </c>
      <c r="E151" s="23" t="n">
        <f aca="false">ведомственная!F578</f>
        <v>1630</v>
      </c>
      <c r="F151" s="23" t="n">
        <f aca="false">ведомственная!G578</f>
        <v>0</v>
      </c>
      <c r="G151" s="23" t="n">
        <f aca="false">ведомственная!H578</f>
        <v>1630</v>
      </c>
      <c r="H151" s="23" t="n">
        <f aca="false">ведомственная!I578</f>
        <v>0</v>
      </c>
      <c r="I151" s="23" t="n">
        <f aca="false">ведомственная!J578</f>
        <v>0</v>
      </c>
      <c r="J151" s="23" t="n">
        <f aca="false">ведомственная!K578</f>
        <v>0</v>
      </c>
      <c r="K151" s="23" t="n">
        <f aca="false">ведомственная!L578</f>
        <v>0</v>
      </c>
      <c r="L151" s="23" t="n">
        <f aca="false">ведомственная!M578</f>
        <v>0</v>
      </c>
      <c r="M151" s="23" t="n">
        <f aca="false">ведомственная!N578</f>
        <v>1630</v>
      </c>
      <c r="N151" s="23" t="n">
        <f aca="false">ведомственная!O578</f>
        <v>0</v>
      </c>
      <c r="O151" s="23" t="n">
        <f aca="false">ведомственная!P578</f>
        <v>0</v>
      </c>
      <c r="P151" s="23" t="n">
        <f aca="false">ведомственная!Q578</f>
        <v>1630</v>
      </c>
    </row>
    <row r="152" customFormat="false" ht="56.25" hidden="false" customHeight="false" outlineLevel="0" collapsed="false">
      <c r="A152" s="17" t="s">
        <v>170</v>
      </c>
      <c r="B152" s="17" t="s">
        <v>176</v>
      </c>
      <c r="C152" s="17" t="s">
        <v>35</v>
      </c>
      <c r="D152" s="25" t="s">
        <v>177</v>
      </c>
      <c r="E152" s="22" t="n">
        <f aca="false">E153</f>
        <v>179.1</v>
      </c>
      <c r="F152" s="22" t="n">
        <f aca="false">F153</f>
        <v>0</v>
      </c>
      <c r="G152" s="22" t="n">
        <f aca="false">G153</f>
        <v>179.1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  <c r="L152" s="22" t="n">
        <f aca="false">L153</f>
        <v>0</v>
      </c>
      <c r="M152" s="22" t="n">
        <f aca="false">M153</f>
        <v>179.1</v>
      </c>
      <c r="N152" s="22" t="n">
        <f aca="false">N153</f>
        <v>0</v>
      </c>
      <c r="O152" s="22" t="n">
        <f aca="false">O153</f>
        <v>0</v>
      </c>
      <c r="P152" s="22" t="n">
        <f aca="false">P153</f>
        <v>179.1</v>
      </c>
    </row>
    <row r="153" customFormat="false" ht="22.5" hidden="false" customHeight="false" outlineLevel="0" collapsed="false">
      <c r="A153" s="14" t="s">
        <v>170</v>
      </c>
      <c r="B153" s="14" t="s">
        <v>176</v>
      </c>
      <c r="C153" s="14" t="s">
        <v>37</v>
      </c>
      <c r="D153" s="33" t="s">
        <v>38</v>
      </c>
      <c r="E153" s="23" t="n">
        <f aca="false">ведомственная!F92</f>
        <v>179.1</v>
      </c>
      <c r="F153" s="23" t="n">
        <f aca="false">ведомственная!G92</f>
        <v>0</v>
      </c>
      <c r="G153" s="23" t="n">
        <f aca="false">ведомственная!H92</f>
        <v>179.1</v>
      </c>
      <c r="H153" s="23" t="n">
        <f aca="false">ведомственная!I92</f>
        <v>0</v>
      </c>
      <c r="I153" s="23" t="n">
        <f aca="false">ведомственная!J92</f>
        <v>0</v>
      </c>
      <c r="J153" s="23" t="n">
        <f aca="false">ведомственная!K92</f>
        <v>0</v>
      </c>
      <c r="K153" s="23" t="n">
        <f aca="false">ведомственная!L92</f>
        <v>0</v>
      </c>
      <c r="L153" s="23" t="n">
        <f aca="false">ведомственная!M92</f>
        <v>0</v>
      </c>
      <c r="M153" s="23" t="n">
        <f aca="false">ведомственная!N92</f>
        <v>179.1</v>
      </c>
      <c r="N153" s="23" t="n">
        <f aca="false">ведомственная!O92</f>
        <v>0</v>
      </c>
      <c r="O153" s="23" t="n">
        <f aca="false">ведомственная!P92</f>
        <v>0</v>
      </c>
      <c r="P153" s="23" t="n">
        <f aca="false">ведомственная!Q92</f>
        <v>179.1</v>
      </c>
    </row>
    <row r="154" customFormat="false" ht="12.75" hidden="false" customHeight="false" outlineLevel="0" collapsed="false">
      <c r="A154" s="17" t="s">
        <v>170</v>
      </c>
      <c r="B154" s="17" t="s">
        <v>178</v>
      </c>
      <c r="C154" s="17" t="s">
        <v>35</v>
      </c>
      <c r="D154" s="25" t="s">
        <v>179</v>
      </c>
      <c r="E154" s="22" t="n">
        <f aca="false">E155</f>
        <v>408.6</v>
      </c>
      <c r="F154" s="22" t="n">
        <f aca="false">F155</f>
        <v>0</v>
      </c>
      <c r="G154" s="22" t="n">
        <f aca="false">G155</f>
        <v>408.6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22" t="n">
        <f aca="false">K155</f>
        <v>0</v>
      </c>
      <c r="L154" s="22" t="n">
        <f aca="false">L155</f>
        <v>0</v>
      </c>
      <c r="M154" s="22" t="n">
        <f aca="false">M155</f>
        <v>408.6</v>
      </c>
      <c r="N154" s="22" t="n">
        <f aca="false">N155</f>
        <v>0</v>
      </c>
      <c r="O154" s="22" t="n">
        <f aca="false">O155</f>
        <v>0</v>
      </c>
      <c r="P154" s="22" t="n">
        <f aca="false">P155</f>
        <v>408.6</v>
      </c>
    </row>
    <row r="155" customFormat="false" ht="22.5" hidden="false" customHeight="false" outlineLevel="0" collapsed="false">
      <c r="A155" s="14" t="s">
        <v>170</v>
      </c>
      <c r="B155" s="14" t="s">
        <v>178</v>
      </c>
      <c r="C155" s="14" t="s">
        <v>180</v>
      </c>
      <c r="D155" s="33" t="s">
        <v>38</v>
      </c>
      <c r="E155" s="23" t="n">
        <f aca="false">ведомственная!F580</f>
        <v>408.6</v>
      </c>
      <c r="F155" s="23" t="n">
        <f aca="false">ведомственная!G580</f>
        <v>0</v>
      </c>
      <c r="G155" s="23" t="n">
        <f aca="false">ведомственная!H580</f>
        <v>408.6</v>
      </c>
      <c r="H155" s="23" t="n">
        <f aca="false">ведомственная!I580</f>
        <v>0</v>
      </c>
      <c r="I155" s="23" t="n">
        <f aca="false">ведомственная!J580</f>
        <v>0</v>
      </c>
      <c r="J155" s="23" t="n">
        <f aca="false">ведомственная!K580</f>
        <v>0</v>
      </c>
      <c r="K155" s="23" t="n">
        <f aca="false">ведомственная!L580</f>
        <v>0</v>
      </c>
      <c r="L155" s="23" t="n">
        <f aca="false">ведомственная!M580</f>
        <v>0</v>
      </c>
      <c r="M155" s="23" t="n">
        <f aca="false">ведомственная!N580</f>
        <v>408.6</v>
      </c>
      <c r="N155" s="23" t="n">
        <f aca="false">ведомственная!O580</f>
        <v>0</v>
      </c>
      <c r="O155" s="23" t="n">
        <f aca="false">ведомственная!P580</f>
        <v>0</v>
      </c>
      <c r="P155" s="23" t="n">
        <f aca="false">ведомственная!Q580</f>
        <v>408.6</v>
      </c>
    </row>
    <row r="156" customFormat="false" ht="21" hidden="false" customHeight="false" outlineLevel="0" collapsed="false">
      <c r="A156" s="30" t="s">
        <v>181</v>
      </c>
      <c r="B156" s="14"/>
      <c r="C156" s="14"/>
      <c r="D156" s="15" t="s">
        <v>182</v>
      </c>
      <c r="E156" s="16" t="n">
        <f aca="false">E157+E162</f>
        <v>0</v>
      </c>
      <c r="F156" s="16" t="n">
        <f aca="false">F157+F162</f>
        <v>0</v>
      </c>
      <c r="G156" s="16" t="n">
        <f aca="false">G157+G162</f>
        <v>0</v>
      </c>
      <c r="H156" s="16" t="n">
        <f aca="false">H157+H162</f>
        <v>3079</v>
      </c>
      <c r="I156" s="16" t="n">
        <f aca="false">I157+I162</f>
        <v>0</v>
      </c>
      <c r="J156" s="16" t="n">
        <f aca="false">J157+J162</f>
        <v>0</v>
      </c>
      <c r="K156" s="16" t="n">
        <f aca="false">K157+K162</f>
        <v>0</v>
      </c>
      <c r="L156" s="16" t="n">
        <f aca="false">L157+L162</f>
        <v>0</v>
      </c>
      <c r="M156" s="16" t="n">
        <f aca="false">M157+M162</f>
        <v>3079</v>
      </c>
      <c r="N156" s="16" t="n">
        <f aca="false">N157+N162</f>
        <v>0</v>
      </c>
      <c r="O156" s="16" t="n">
        <f aca="false">O157+O162</f>
        <v>0</v>
      </c>
      <c r="P156" s="16" t="n">
        <f aca="false">P157+P162</f>
        <v>3079</v>
      </c>
    </row>
    <row r="157" customFormat="false" ht="12.75" hidden="false" customHeight="false" outlineLevel="0" collapsed="false">
      <c r="A157" s="17" t="s">
        <v>181</v>
      </c>
      <c r="B157" s="17" t="s">
        <v>41</v>
      </c>
      <c r="C157" s="17" t="s">
        <v>35</v>
      </c>
      <c r="D157" s="18" t="s">
        <v>42</v>
      </c>
      <c r="E157" s="22" t="n">
        <f aca="false">E158+E160</f>
        <v>0</v>
      </c>
      <c r="F157" s="22" t="n">
        <f aca="false">F158+F160</f>
        <v>0</v>
      </c>
      <c r="G157" s="22" t="n">
        <f aca="false">G158+G160</f>
        <v>0</v>
      </c>
      <c r="H157" s="22" t="n">
        <f aca="false">H158+H160</f>
        <v>1479</v>
      </c>
      <c r="I157" s="22" t="n">
        <f aca="false">I158+I160</f>
        <v>0</v>
      </c>
      <c r="J157" s="22" t="n">
        <f aca="false">J158+J160</f>
        <v>0</v>
      </c>
      <c r="K157" s="22" t="n">
        <f aca="false">K158+K160</f>
        <v>0</v>
      </c>
      <c r="L157" s="22" t="n">
        <f aca="false">L158+L160</f>
        <v>0</v>
      </c>
      <c r="M157" s="22" t="n">
        <f aca="false">M158+M160</f>
        <v>1479</v>
      </c>
      <c r="N157" s="22" t="n">
        <f aca="false">N158+N160</f>
        <v>0</v>
      </c>
      <c r="O157" s="22" t="n">
        <f aca="false">O158+O160</f>
        <v>0</v>
      </c>
      <c r="P157" s="22" t="n">
        <f aca="false">P158+P160</f>
        <v>1479</v>
      </c>
    </row>
    <row r="158" customFormat="false" ht="22.5" hidden="false" customHeight="false" outlineLevel="0" collapsed="false">
      <c r="A158" s="17" t="s">
        <v>181</v>
      </c>
      <c r="B158" s="17" t="s">
        <v>43</v>
      </c>
      <c r="C158" s="17" t="s">
        <v>35</v>
      </c>
      <c r="D158" s="18" t="s">
        <v>44</v>
      </c>
      <c r="E158" s="22" t="n">
        <f aca="false">E159</f>
        <v>0</v>
      </c>
      <c r="F158" s="22" t="n">
        <f aca="false">F159</f>
        <v>0</v>
      </c>
      <c r="G158" s="22" t="n">
        <f aca="false">G159</f>
        <v>0</v>
      </c>
      <c r="H158" s="22" t="n">
        <f aca="false">H159</f>
        <v>1475.5</v>
      </c>
      <c r="I158" s="22" t="n">
        <f aca="false">I159</f>
        <v>0</v>
      </c>
      <c r="J158" s="22" t="n">
        <f aca="false">J159</f>
        <v>0</v>
      </c>
      <c r="K158" s="22" t="n">
        <f aca="false">K159</f>
        <v>0</v>
      </c>
      <c r="L158" s="22" t="n">
        <f aca="false">L159</f>
        <v>0</v>
      </c>
      <c r="M158" s="22" t="n">
        <f aca="false">M159</f>
        <v>1475.5</v>
      </c>
      <c r="N158" s="22" t="n">
        <f aca="false">N159</f>
        <v>0</v>
      </c>
      <c r="O158" s="22" t="n">
        <f aca="false">O159</f>
        <v>0</v>
      </c>
      <c r="P158" s="22" t="n">
        <f aca="false">P159</f>
        <v>1475.5</v>
      </c>
    </row>
    <row r="159" customFormat="false" ht="22.5" hidden="false" customHeight="false" outlineLevel="0" collapsed="false">
      <c r="A159" s="14" t="s">
        <v>181</v>
      </c>
      <c r="B159" s="14" t="s">
        <v>43</v>
      </c>
      <c r="C159" s="14" t="s">
        <v>37</v>
      </c>
      <c r="D159" s="20" t="s">
        <v>38</v>
      </c>
      <c r="E159" s="23" t="n">
        <f aca="false">ведомственная!F528</f>
        <v>0</v>
      </c>
      <c r="F159" s="23" t="n">
        <f aca="false">ведомственная!G528</f>
        <v>0</v>
      </c>
      <c r="G159" s="23" t="n">
        <f aca="false">ведомственная!H528</f>
        <v>0</v>
      </c>
      <c r="H159" s="23" t="n">
        <f aca="false">ведомственная!I528</f>
        <v>1475.5</v>
      </c>
      <c r="I159" s="23" t="n">
        <f aca="false">ведомственная!J528</f>
        <v>0</v>
      </c>
      <c r="J159" s="23" t="n">
        <f aca="false">ведомственная!K528</f>
        <v>0</v>
      </c>
      <c r="K159" s="23" t="n">
        <f aca="false">ведомственная!L528</f>
        <v>0</v>
      </c>
      <c r="L159" s="23" t="n">
        <f aca="false">ведомственная!M528</f>
        <v>0</v>
      </c>
      <c r="M159" s="23" t="n">
        <f aca="false">ведомственная!N528</f>
        <v>1475.5</v>
      </c>
      <c r="N159" s="23" t="n">
        <f aca="false">ведомственная!O528</f>
        <v>0</v>
      </c>
      <c r="O159" s="23" t="n">
        <f aca="false">ведомственная!P528</f>
        <v>0</v>
      </c>
      <c r="P159" s="23" t="n">
        <f aca="false">ведомственная!Q528</f>
        <v>1475.5</v>
      </c>
    </row>
    <row r="160" customFormat="false" ht="22.5" hidden="false" customHeight="false" outlineLevel="0" collapsed="false">
      <c r="A160" s="17" t="s">
        <v>181</v>
      </c>
      <c r="B160" s="17" t="s">
        <v>45</v>
      </c>
      <c r="C160" s="17" t="s">
        <v>35</v>
      </c>
      <c r="D160" s="18" t="s">
        <v>46</v>
      </c>
      <c r="E160" s="22" t="n">
        <f aca="false">E161</f>
        <v>0</v>
      </c>
      <c r="F160" s="22" t="n">
        <f aca="false">F161</f>
        <v>0</v>
      </c>
      <c r="G160" s="22" t="n">
        <f aca="false">G161</f>
        <v>0</v>
      </c>
      <c r="H160" s="22" t="n">
        <f aca="false">H161</f>
        <v>3.5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3.5</v>
      </c>
      <c r="N160" s="22" t="n">
        <f aca="false">N161</f>
        <v>0</v>
      </c>
      <c r="O160" s="22" t="n">
        <f aca="false">O161</f>
        <v>0</v>
      </c>
      <c r="P160" s="22" t="n">
        <f aca="false">P161</f>
        <v>3.5</v>
      </c>
    </row>
    <row r="161" customFormat="false" ht="22.5" hidden="false" customHeight="false" outlineLevel="0" collapsed="false">
      <c r="A161" s="14" t="s">
        <v>181</v>
      </c>
      <c r="B161" s="14" t="s">
        <v>45</v>
      </c>
      <c r="C161" s="14" t="s">
        <v>37</v>
      </c>
      <c r="D161" s="20" t="s">
        <v>38</v>
      </c>
      <c r="E161" s="23" t="n">
        <f aca="false">ведомственная!F530</f>
        <v>0</v>
      </c>
      <c r="F161" s="23" t="n">
        <f aca="false">ведомственная!G530</f>
        <v>0</v>
      </c>
      <c r="G161" s="23" t="n">
        <f aca="false">ведомственная!H530</f>
        <v>0</v>
      </c>
      <c r="H161" s="23" t="n">
        <f aca="false">ведомственная!I530</f>
        <v>3.5</v>
      </c>
      <c r="I161" s="23" t="n">
        <f aca="false">ведомственная!J530</f>
        <v>0</v>
      </c>
      <c r="J161" s="23" t="n">
        <f aca="false">ведомственная!K530</f>
        <v>0</v>
      </c>
      <c r="K161" s="23" t="n">
        <f aca="false">ведомственная!L530</f>
        <v>0</v>
      </c>
      <c r="L161" s="23" t="n">
        <f aca="false">ведомственная!M530</f>
        <v>0</v>
      </c>
      <c r="M161" s="23" t="n">
        <f aca="false">ведомственная!N530</f>
        <v>3.5</v>
      </c>
      <c r="N161" s="23" t="n">
        <f aca="false">ведомственная!O530</f>
        <v>0</v>
      </c>
      <c r="O161" s="23" t="n">
        <f aca="false">ведомственная!P530</f>
        <v>0</v>
      </c>
      <c r="P161" s="23" t="n">
        <f aca="false">ведомственная!Q530</f>
        <v>3.5</v>
      </c>
    </row>
    <row r="162" customFormat="false" ht="22.5" hidden="false" customHeight="false" outlineLevel="0" collapsed="false">
      <c r="A162" s="17" t="s">
        <v>181</v>
      </c>
      <c r="B162" s="17" t="s">
        <v>83</v>
      </c>
      <c r="C162" s="17" t="s">
        <v>35</v>
      </c>
      <c r="D162" s="18" t="s">
        <v>130</v>
      </c>
      <c r="E162" s="22" t="n">
        <f aca="false">E163+E165+E167</f>
        <v>0</v>
      </c>
      <c r="F162" s="22" t="n">
        <f aca="false">F163+F165+F167</f>
        <v>0</v>
      </c>
      <c r="G162" s="22" t="n">
        <f aca="false">G163+G165+G167</f>
        <v>0</v>
      </c>
      <c r="H162" s="22" t="n">
        <f aca="false">H163+H165+H167</f>
        <v>1600</v>
      </c>
      <c r="I162" s="22" t="n">
        <f aca="false">I163+I165+I167</f>
        <v>0</v>
      </c>
      <c r="J162" s="22" t="n">
        <f aca="false">J163+J165+J167</f>
        <v>0</v>
      </c>
      <c r="K162" s="22" t="n">
        <f aca="false">K163+K165+K167</f>
        <v>0</v>
      </c>
      <c r="L162" s="22" t="n">
        <f aca="false">L163+L165+L167</f>
        <v>0</v>
      </c>
      <c r="M162" s="22" t="n">
        <f aca="false">M163+M165+M167</f>
        <v>1600</v>
      </c>
      <c r="N162" s="22" t="n">
        <f aca="false">N163+N165+N167</f>
        <v>0</v>
      </c>
      <c r="O162" s="22" t="n">
        <f aca="false">O163+O165+O167</f>
        <v>0</v>
      </c>
      <c r="P162" s="22" t="n">
        <f aca="false">P163+P165+P167</f>
        <v>1600</v>
      </c>
    </row>
    <row r="163" customFormat="false" ht="56.25" hidden="false" customHeight="false" outlineLevel="0" collapsed="false">
      <c r="A163" s="17" t="s">
        <v>181</v>
      </c>
      <c r="B163" s="17" t="s">
        <v>183</v>
      </c>
      <c r="C163" s="17" t="s">
        <v>37</v>
      </c>
      <c r="D163" s="18" t="s">
        <v>184</v>
      </c>
      <c r="E163" s="22" t="n">
        <f aca="false">E164</f>
        <v>0</v>
      </c>
      <c r="F163" s="22" t="n">
        <f aca="false">F164</f>
        <v>0</v>
      </c>
      <c r="G163" s="22" t="n">
        <f aca="false">G164</f>
        <v>0</v>
      </c>
      <c r="H163" s="22" t="n">
        <f aca="false">H164</f>
        <v>50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500</v>
      </c>
      <c r="N163" s="22" t="n">
        <f aca="false">N164</f>
        <v>0</v>
      </c>
      <c r="O163" s="22" t="n">
        <f aca="false">O164</f>
        <v>0</v>
      </c>
      <c r="P163" s="22" t="n">
        <f aca="false">P164</f>
        <v>500</v>
      </c>
    </row>
    <row r="164" customFormat="false" ht="22.5" hidden="false" customHeight="false" outlineLevel="0" collapsed="false">
      <c r="A164" s="14" t="s">
        <v>181</v>
      </c>
      <c r="B164" s="14" t="s">
        <v>183</v>
      </c>
      <c r="C164" s="14" t="s">
        <v>37</v>
      </c>
      <c r="D164" s="20" t="s">
        <v>38</v>
      </c>
      <c r="E164" s="23" t="n">
        <f aca="false">ведомственная!F533</f>
        <v>0</v>
      </c>
      <c r="F164" s="23" t="n">
        <f aca="false">ведомственная!G533</f>
        <v>0</v>
      </c>
      <c r="G164" s="23" t="n">
        <f aca="false">ведомственная!H533</f>
        <v>0</v>
      </c>
      <c r="H164" s="23" t="n">
        <f aca="false">ведомственная!I533</f>
        <v>500</v>
      </c>
      <c r="I164" s="23" t="n">
        <f aca="false">ведомственная!J533</f>
        <v>0</v>
      </c>
      <c r="J164" s="23" t="n">
        <f aca="false">ведомственная!K533</f>
        <v>0</v>
      </c>
      <c r="K164" s="23" t="n">
        <f aca="false">ведомственная!L533</f>
        <v>0</v>
      </c>
      <c r="L164" s="23" t="n">
        <f aca="false">ведомственная!M533</f>
        <v>0</v>
      </c>
      <c r="M164" s="23" t="n">
        <f aca="false">ведомственная!N533</f>
        <v>500</v>
      </c>
      <c r="N164" s="23" t="n">
        <f aca="false">ведомственная!O533</f>
        <v>0</v>
      </c>
      <c r="O164" s="23" t="n">
        <f aca="false">ведомственная!P533</f>
        <v>0</v>
      </c>
      <c r="P164" s="23" t="n">
        <f aca="false">ведомственная!Q533</f>
        <v>500</v>
      </c>
    </row>
    <row r="165" customFormat="false" ht="22.5" hidden="false" customHeight="false" outlineLevel="0" collapsed="false">
      <c r="A165" s="17" t="s">
        <v>181</v>
      </c>
      <c r="B165" s="17" t="s">
        <v>185</v>
      </c>
      <c r="C165" s="17" t="s">
        <v>35</v>
      </c>
      <c r="D165" s="18" t="s">
        <v>186</v>
      </c>
      <c r="E165" s="22" t="n">
        <f aca="false">E166</f>
        <v>0</v>
      </c>
      <c r="F165" s="22" t="n">
        <f aca="false">F166</f>
        <v>0</v>
      </c>
      <c r="G165" s="22" t="n">
        <f aca="false">G166</f>
        <v>0</v>
      </c>
      <c r="H165" s="22" t="n">
        <f aca="false">H166</f>
        <v>1000</v>
      </c>
      <c r="I165" s="22" t="n">
        <f aca="false">I166</f>
        <v>0</v>
      </c>
      <c r="J165" s="22" t="n">
        <f aca="false">J166</f>
        <v>0</v>
      </c>
      <c r="K165" s="22" t="n">
        <f aca="false">K166</f>
        <v>0</v>
      </c>
      <c r="L165" s="22" t="n">
        <f aca="false">L166</f>
        <v>0</v>
      </c>
      <c r="M165" s="22" t="n">
        <f aca="false">M166</f>
        <v>1000</v>
      </c>
      <c r="N165" s="22" t="n">
        <f aca="false">N166</f>
        <v>0</v>
      </c>
      <c r="O165" s="22" t="n">
        <f aca="false">O166</f>
        <v>0</v>
      </c>
      <c r="P165" s="22" t="n">
        <f aca="false">P166</f>
        <v>1000</v>
      </c>
    </row>
    <row r="166" customFormat="false" ht="22.5" hidden="false" customHeight="false" outlineLevel="0" collapsed="false">
      <c r="A166" s="14" t="s">
        <v>181</v>
      </c>
      <c r="B166" s="14" t="s">
        <v>185</v>
      </c>
      <c r="C166" s="14" t="s">
        <v>37</v>
      </c>
      <c r="D166" s="20" t="s">
        <v>38</v>
      </c>
      <c r="E166" s="23" t="n">
        <f aca="false">ведомственная!F535</f>
        <v>0</v>
      </c>
      <c r="F166" s="23" t="n">
        <f aca="false">ведомственная!G535</f>
        <v>0</v>
      </c>
      <c r="G166" s="23" t="n">
        <f aca="false">ведомственная!H535</f>
        <v>0</v>
      </c>
      <c r="H166" s="23" t="n">
        <f aca="false">ведомственная!I535</f>
        <v>1000</v>
      </c>
      <c r="I166" s="23" t="n">
        <f aca="false">ведомственная!J535</f>
        <v>0</v>
      </c>
      <c r="J166" s="23" t="n">
        <f aca="false">ведомственная!K535</f>
        <v>0</v>
      </c>
      <c r="K166" s="23" t="n">
        <f aca="false">ведомственная!L535</f>
        <v>0</v>
      </c>
      <c r="L166" s="23" t="n">
        <f aca="false">ведомственная!M535</f>
        <v>0</v>
      </c>
      <c r="M166" s="23" t="n">
        <f aca="false">ведомственная!N535</f>
        <v>1000</v>
      </c>
      <c r="N166" s="23" t="n">
        <f aca="false">ведомственная!O535</f>
        <v>0</v>
      </c>
      <c r="O166" s="23" t="n">
        <f aca="false">ведомственная!P535</f>
        <v>0</v>
      </c>
      <c r="P166" s="23" t="n">
        <f aca="false">ведомственная!Q535</f>
        <v>1000</v>
      </c>
    </row>
    <row r="167" customFormat="false" ht="12.75" hidden="false" customHeight="false" outlineLevel="0" collapsed="false">
      <c r="A167" s="17" t="s">
        <v>181</v>
      </c>
      <c r="B167" s="17" t="s">
        <v>187</v>
      </c>
      <c r="C167" s="17" t="s">
        <v>35</v>
      </c>
      <c r="D167" s="18" t="s">
        <v>188</v>
      </c>
      <c r="E167" s="22" t="n">
        <f aca="false">E168</f>
        <v>0</v>
      </c>
      <c r="F167" s="22" t="n">
        <f aca="false">F168</f>
        <v>0</v>
      </c>
      <c r="G167" s="22" t="n">
        <f aca="false">G168</f>
        <v>0</v>
      </c>
      <c r="H167" s="22" t="n">
        <f aca="false">H168</f>
        <v>10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100</v>
      </c>
      <c r="N167" s="22" t="n">
        <f aca="false">N168</f>
        <v>0</v>
      </c>
      <c r="O167" s="22" t="n">
        <f aca="false">O168</f>
        <v>0</v>
      </c>
      <c r="P167" s="22" t="n">
        <f aca="false">P168</f>
        <v>100</v>
      </c>
    </row>
    <row r="168" customFormat="false" ht="22.5" hidden="false" customHeight="false" outlineLevel="0" collapsed="false">
      <c r="A168" s="14" t="s">
        <v>181</v>
      </c>
      <c r="B168" s="14" t="s">
        <v>187</v>
      </c>
      <c r="C168" s="14" t="s">
        <v>37</v>
      </c>
      <c r="D168" s="20" t="s">
        <v>38</v>
      </c>
      <c r="E168" s="23" t="n">
        <f aca="false">ведомственная!F537</f>
        <v>0</v>
      </c>
      <c r="F168" s="23" t="n">
        <f aca="false">ведомственная!G537</f>
        <v>0</v>
      </c>
      <c r="G168" s="23" t="n">
        <f aca="false">ведомственная!H537</f>
        <v>0</v>
      </c>
      <c r="H168" s="23" t="n">
        <f aca="false">ведомственная!I537</f>
        <v>100</v>
      </c>
      <c r="I168" s="23" t="n">
        <f aca="false">ведомственная!J537</f>
        <v>0</v>
      </c>
      <c r="J168" s="23" t="n">
        <f aca="false">ведомственная!K537</f>
        <v>0</v>
      </c>
      <c r="K168" s="23" t="n">
        <f aca="false">ведомственная!L537</f>
        <v>0</v>
      </c>
      <c r="L168" s="23" t="n">
        <f aca="false">ведомственная!M537</f>
        <v>0</v>
      </c>
      <c r="M168" s="23" t="n">
        <f aca="false">ведомственная!N537</f>
        <v>100</v>
      </c>
      <c r="N168" s="23" t="n">
        <f aca="false">ведомственная!O537</f>
        <v>0</v>
      </c>
      <c r="O168" s="23" t="n">
        <f aca="false">ведомственная!P537</f>
        <v>0</v>
      </c>
      <c r="P168" s="23" t="n">
        <f aca="false">ведомственная!Q537</f>
        <v>100</v>
      </c>
    </row>
    <row r="169" customFormat="false" ht="13.5" hidden="true" customHeight="true" outlineLevel="0" collapsed="false">
      <c r="A169" s="32" t="s">
        <v>181</v>
      </c>
      <c r="B169" s="32" t="s">
        <v>189</v>
      </c>
      <c r="C169" s="32" t="s">
        <v>35</v>
      </c>
      <c r="D169" s="18" t="s">
        <v>157</v>
      </c>
      <c r="E169" s="40" t="n">
        <f aca="false">E170</f>
        <v>0</v>
      </c>
      <c r="F169" s="40" t="n">
        <f aca="false">F170</f>
        <v>0</v>
      </c>
      <c r="G169" s="40" t="n">
        <f aca="false">G170</f>
        <v>0</v>
      </c>
      <c r="H169" s="40" t="n">
        <f aca="false">H170</f>
        <v>0</v>
      </c>
      <c r="I169" s="40" t="n">
        <f aca="false">I170</f>
        <v>0</v>
      </c>
      <c r="J169" s="40" t="n">
        <f aca="false">J170</f>
        <v>0</v>
      </c>
      <c r="K169" s="40" t="n">
        <f aca="false">K170</f>
        <v>0</v>
      </c>
      <c r="L169" s="40" t="n">
        <f aca="false">L170</f>
        <v>0</v>
      </c>
      <c r="M169" s="40" t="n">
        <f aca="false">M170</f>
        <v>0</v>
      </c>
      <c r="N169" s="40" t="n">
        <f aca="false">N170</f>
        <v>0</v>
      </c>
      <c r="O169" s="40" t="n">
        <f aca="false">O170</f>
        <v>0</v>
      </c>
      <c r="P169" s="40" t="n">
        <f aca="false">P170</f>
        <v>0</v>
      </c>
    </row>
    <row r="170" customFormat="false" ht="15.75" hidden="true" customHeight="true" outlineLevel="0" collapsed="false">
      <c r="A170" s="31" t="s">
        <v>181</v>
      </c>
      <c r="B170" s="31" t="s">
        <v>189</v>
      </c>
      <c r="C170" s="31" t="s">
        <v>133</v>
      </c>
      <c r="D170" s="20" t="s">
        <v>134</v>
      </c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</row>
    <row r="171" customFormat="false" ht="33.75" hidden="true" customHeight="false" outlineLevel="0" collapsed="false">
      <c r="A171" s="32" t="s">
        <v>181</v>
      </c>
      <c r="B171" s="32" t="s">
        <v>190</v>
      </c>
      <c r="C171" s="32" t="s">
        <v>35</v>
      </c>
      <c r="D171" s="18" t="s">
        <v>191</v>
      </c>
      <c r="E171" s="27" t="n">
        <f aca="false">E172</f>
        <v>0</v>
      </c>
      <c r="F171" s="27" t="n">
        <f aca="false">F172</f>
        <v>0</v>
      </c>
      <c r="G171" s="27" t="n">
        <f aca="false">G172</f>
        <v>0</v>
      </c>
      <c r="H171" s="27" t="n">
        <f aca="false">H172</f>
        <v>0</v>
      </c>
      <c r="I171" s="27" t="n">
        <f aca="false">I172</f>
        <v>0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0</v>
      </c>
      <c r="N171" s="27" t="n">
        <f aca="false">N172</f>
        <v>0</v>
      </c>
      <c r="O171" s="27" t="n">
        <f aca="false">O172</f>
        <v>0</v>
      </c>
      <c r="P171" s="27" t="n">
        <f aca="false">P172</f>
        <v>0</v>
      </c>
    </row>
    <row r="172" customFormat="false" ht="22.5" hidden="true" customHeight="false" outlineLevel="0" collapsed="false">
      <c r="A172" s="31" t="s">
        <v>181</v>
      </c>
      <c r="B172" s="31" t="s">
        <v>192</v>
      </c>
      <c r="C172" s="31" t="s">
        <v>37</v>
      </c>
      <c r="D172" s="20" t="s">
        <v>38</v>
      </c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5.75" hidden="true" customHeight="true" outlineLevel="0" collapsed="false">
      <c r="A173" s="32" t="s">
        <v>181</v>
      </c>
      <c r="B173" s="32" t="s">
        <v>193</v>
      </c>
      <c r="C173" s="32" t="s">
        <v>35</v>
      </c>
      <c r="D173" s="18" t="s">
        <v>191</v>
      </c>
      <c r="E173" s="22" t="n">
        <f aca="false">E174</f>
        <v>0</v>
      </c>
      <c r="F173" s="22" t="n">
        <f aca="false">F174</f>
        <v>0</v>
      </c>
      <c r="G173" s="22" t="n">
        <f aca="false">G174</f>
        <v>0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22" t="n">
        <f aca="false">K174</f>
        <v>0</v>
      </c>
      <c r="L173" s="22" t="n">
        <f aca="false">L174</f>
        <v>0</v>
      </c>
      <c r="M173" s="22" t="n">
        <f aca="false">M174</f>
        <v>0</v>
      </c>
      <c r="N173" s="22" t="n">
        <f aca="false">N174</f>
        <v>0</v>
      </c>
      <c r="O173" s="22" t="n">
        <f aca="false">O174</f>
        <v>0</v>
      </c>
      <c r="P173" s="22" t="n">
        <f aca="false">P174</f>
        <v>0</v>
      </c>
    </row>
    <row r="174" customFormat="false" ht="22.5" hidden="true" customHeight="false" outlineLevel="0" collapsed="false">
      <c r="A174" s="31" t="s">
        <v>181</v>
      </c>
      <c r="B174" s="31" t="s">
        <v>193</v>
      </c>
      <c r="C174" s="31" t="s">
        <v>37</v>
      </c>
      <c r="D174" s="20" t="s">
        <v>38</v>
      </c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</row>
    <row r="175" customFormat="false" ht="22.5" hidden="true" customHeight="false" outlineLevel="0" collapsed="false">
      <c r="A175" s="32" t="s">
        <v>181</v>
      </c>
      <c r="B175" s="32" t="s">
        <v>160</v>
      </c>
      <c r="C175" s="32" t="s">
        <v>35</v>
      </c>
      <c r="D175" s="18" t="s">
        <v>194</v>
      </c>
      <c r="E175" s="22" t="n">
        <f aca="false">E176</f>
        <v>0</v>
      </c>
      <c r="F175" s="22" t="n">
        <f aca="false">F176</f>
        <v>0</v>
      </c>
      <c r="G175" s="22" t="n">
        <f aca="false">G176</f>
        <v>0</v>
      </c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  <c r="K175" s="22" t="n">
        <f aca="false">K176</f>
        <v>0</v>
      </c>
      <c r="L175" s="22" t="n">
        <f aca="false">L176</f>
        <v>0</v>
      </c>
      <c r="M175" s="22" t="n">
        <f aca="false">M176</f>
        <v>0</v>
      </c>
      <c r="N175" s="22" t="n">
        <f aca="false">N176</f>
        <v>0</v>
      </c>
      <c r="O175" s="22" t="n">
        <f aca="false">O176</f>
        <v>0</v>
      </c>
      <c r="P175" s="22" t="n">
        <f aca="false">P176</f>
        <v>0</v>
      </c>
    </row>
    <row r="176" customFormat="false" ht="12.75" hidden="true" customHeight="true" outlineLevel="0" collapsed="false">
      <c r="A176" s="31" t="s">
        <v>181</v>
      </c>
      <c r="B176" s="31" t="s">
        <v>160</v>
      </c>
      <c r="C176" s="31" t="s">
        <v>133</v>
      </c>
      <c r="D176" s="20" t="s">
        <v>134</v>
      </c>
      <c r="E176" s="23" t="n">
        <v>0</v>
      </c>
      <c r="F176" s="23" t="n">
        <v>0</v>
      </c>
      <c r="G176" s="23" t="n">
        <v>0</v>
      </c>
      <c r="H176" s="23"/>
      <c r="I176" s="23"/>
      <c r="J176" s="23"/>
      <c r="K176" s="23"/>
      <c r="L176" s="23"/>
      <c r="M176" s="23"/>
      <c r="N176" s="23"/>
      <c r="O176" s="23"/>
      <c r="P176" s="23"/>
    </row>
    <row r="177" customFormat="false" ht="12.75" hidden="false" customHeight="false" outlineLevel="0" collapsed="false">
      <c r="A177" s="34" t="s">
        <v>195</v>
      </c>
      <c r="B177" s="34"/>
      <c r="C177" s="34"/>
      <c r="D177" s="36" t="s">
        <v>196</v>
      </c>
      <c r="E177" s="37" t="n">
        <f aca="false">E178</f>
        <v>311.4</v>
      </c>
      <c r="F177" s="37" t="n">
        <f aca="false">F178</f>
        <v>0</v>
      </c>
      <c r="G177" s="37" t="n">
        <f aca="false">G178</f>
        <v>311.4</v>
      </c>
      <c r="H177" s="37" t="n">
        <f aca="false">H178</f>
        <v>0</v>
      </c>
      <c r="I177" s="37" t="n">
        <f aca="false">I178</f>
        <v>0</v>
      </c>
      <c r="J177" s="37" t="n">
        <f aca="false">J178</f>
        <v>0</v>
      </c>
      <c r="K177" s="37" t="n">
        <f aca="false">K178</f>
        <v>0</v>
      </c>
      <c r="L177" s="37" t="n">
        <f aca="false">L178</f>
        <v>0</v>
      </c>
      <c r="M177" s="37" t="n">
        <f aca="false">M178</f>
        <v>311.4</v>
      </c>
      <c r="N177" s="37" t="n">
        <f aca="false">N178</f>
        <v>0</v>
      </c>
      <c r="O177" s="37" t="n">
        <f aca="false">O178</f>
        <v>0</v>
      </c>
      <c r="P177" s="37" t="n">
        <f aca="false">P178</f>
        <v>311.4</v>
      </c>
    </row>
    <row r="178" customFormat="false" ht="21" hidden="false" customHeight="false" outlineLevel="0" collapsed="false">
      <c r="A178" s="13" t="s">
        <v>197</v>
      </c>
      <c r="B178" s="13"/>
      <c r="C178" s="13"/>
      <c r="D178" s="15" t="s">
        <v>198</v>
      </c>
      <c r="E178" s="16" t="n">
        <f aca="false">E179</f>
        <v>311.4</v>
      </c>
      <c r="F178" s="16" t="n">
        <f aca="false">F179</f>
        <v>0</v>
      </c>
      <c r="G178" s="16" t="n">
        <f aca="false">G179</f>
        <v>311.4</v>
      </c>
      <c r="H178" s="16" t="n">
        <f aca="false">H179</f>
        <v>0</v>
      </c>
      <c r="I178" s="16" t="n">
        <f aca="false">I179</f>
        <v>0</v>
      </c>
      <c r="J178" s="16" t="n">
        <f aca="false">J179</f>
        <v>0</v>
      </c>
      <c r="K178" s="16" t="n">
        <f aca="false">K179</f>
        <v>0</v>
      </c>
      <c r="L178" s="16" t="n">
        <f aca="false">L179</f>
        <v>0</v>
      </c>
      <c r="M178" s="16" t="n">
        <f aca="false">M179</f>
        <v>311.4</v>
      </c>
      <c r="N178" s="16" t="n">
        <f aca="false">N179</f>
        <v>0</v>
      </c>
      <c r="O178" s="16" t="n">
        <f aca="false">O179</f>
        <v>0</v>
      </c>
      <c r="P178" s="16" t="n">
        <f aca="false">P179</f>
        <v>311.4</v>
      </c>
    </row>
    <row r="179" customFormat="false" ht="12.75" hidden="false" customHeight="false" outlineLevel="0" collapsed="false">
      <c r="A179" s="17" t="s">
        <v>197</v>
      </c>
      <c r="B179" s="17" t="s">
        <v>41</v>
      </c>
      <c r="C179" s="17" t="s">
        <v>35</v>
      </c>
      <c r="D179" s="18" t="s">
        <v>42</v>
      </c>
      <c r="E179" s="22" t="n">
        <f aca="false">E180</f>
        <v>311.4</v>
      </c>
      <c r="F179" s="22" t="n">
        <f aca="false">F180</f>
        <v>0</v>
      </c>
      <c r="G179" s="22" t="n">
        <f aca="false">G180</f>
        <v>311.4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311.4</v>
      </c>
      <c r="N179" s="22" t="n">
        <f aca="false">N180</f>
        <v>0</v>
      </c>
      <c r="O179" s="22" t="n">
        <f aca="false">O180</f>
        <v>0</v>
      </c>
      <c r="P179" s="22" t="n">
        <f aca="false">P180</f>
        <v>311.4</v>
      </c>
    </row>
    <row r="180" customFormat="false" ht="22.5" hidden="false" customHeight="false" outlineLevel="0" collapsed="false">
      <c r="A180" s="17" t="s">
        <v>197</v>
      </c>
      <c r="B180" s="17" t="s">
        <v>41</v>
      </c>
      <c r="C180" s="17" t="s">
        <v>37</v>
      </c>
      <c r="D180" s="18" t="s">
        <v>38</v>
      </c>
      <c r="E180" s="22" t="n">
        <f aca="false">E181+E184</f>
        <v>311.4</v>
      </c>
      <c r="F180" s="22" t="n">
        <f aca="false">F181+F184</f>
        <v>0</v>
      </c>
      <c r="G180" s="22" t="n">
        <f aca="false">G181+G184</f>
        <v>311.4</v>
      </c>
      <c r="H180" s="22" t="n">
        <f aca="false">H181+H184</f>
        <v>0</v>
      </c>
      <c r="I180" s="22" t="n">
        <f aca="false">I181+I184</f>
        <v>0</v>
      </c>
      <c r="J180" s="22" t="n">
        <f aca="false">J181+J184</f>
        <v>0</v>
      </c>
      <c r="K180" s="22" t="n">
        <f aca="false">K181+K184</f>
        <v>0</v>
      </c>
      <c r="L180" s="22" t="n">
        <f aca="false">L181+L184</f>
        <v>0</v>
      </c>
      <c r="M180" s="22" t="n">
        <f aca="false">M181+M184</f>
        <v>311.4</v>
      </c>
      <c r="N180" s="22" t="n">
        <f aca="false">N181+N184</f>
        <v>0</v>
      </c>
      <c r="O180" s="22" t="n">
        <f aca="false">O181+O184</f>
        <v>0</v>
      </c>
      <c r="P180" s="22" t="n">
        <f aca="false">P181+P184</f>
        <v>311.4</v>
      </c>
    </row>
    <row r="181" customFormat="false" ht="45" hidden="false" customHeight="false" outlineLevel="0" collapsed="false">
      <c r="A181" s="17" t="s">
        <v>197</v>
      </c>
      <c r="B181" s="17" t="s">
        <v>199</v>
      </c>
      <c r="C181" s="17" t="s">
        <v>35</v>
      </c>
      <c r="D181" s="18" t="s">
        <v>200</v>
      </c>
      <c r="E181" s="22" t="n">
        <f aca="false">E182</f>
        <v>244.4</v>
      </c>
      <c r="F181" s="22" t="n">
        <f aca="false">F182</f>
        <v>0</v>
      </c>
      <c r="G181" s="22" t="n">
        <f aca="false">G182</f>
        <v>244.4</v>
      </c>
      <c r="H181" s="22" t="n">
        <f aca="false">H182</f>
        <v>0</v>
      </c>
      <c r="I181" s="22" t="n">
        <f aca="false">I182</f>
        <v>0</v>
      </c>
      <c r="J181" s="22" t="n">
        <f aca="false">J182</f>
        <v>0</v>
      </c>
      <c r="K181" s="22" t="n">
        <f aca="false">K182</f>
        <v>0</v>
      </c>
      <c r="L181" s="22" t="n">
        <f aca="false">L182</f>
        <v>0</v>
      </c>
      <c r="M181" s="22" t="n">
        <f aca="false">M182</f>
        <v>244.4</v>
      </c>
      <c r="N181" s="22" t="n">
        <f aca="false">N182</f>
        <v>0</v>
      </c>
      <c r="O181" s="22" t="n">
        <f aca="false">O182</f>
        <v>0</v>
      </c>
      <c r="P181" s="22" t="n">
        <f aca="false">P182</f>
        <v>244.4</v>
      </c>
    </row>
    <row r="182" customFormat="false" ht="22.5" hidden="false" customHeight="false" outlineLevel="0" collapsed="false">
      <c r="A182" s="14" t="s">
        <v>197</v>
      </c>
      <c r="B182" s="14" t="s">
        <v>199</v>
      </c>
      <c r="C182" s="14" t="s">
        <v>37</v>
      </c>
      <c r="D182" s="20" t="s">
        <v>38</v>
      </c>
      <c r="E182" s="23" t="n">
        <f aca="false">ведомственная!F309</f>
        <v>244.4</v>
      </c>
      <c r="F182" s="23" t="n">
        <f aca="false">ведомственная!G309</f>
        <v>0</v>
      </c>
      <c r="G182" s="23" t="n">
        <f aca="false">ведомственная!H309</f>
        <v>244.4</v>
      </c>
      <c r="H182" s="23" t="n">
        <f aca="false">ведомственная!I309</f>
        <v>0</v>
      </c>
      <c r="I182" s="23" t="n">
        <f aca="false">ведомственная!J309</f>
        <v>0</v>
      </c>
      <c r="J182" s="23" t="n">
        <f aca="false">ведомственная!K309</f>
        <v>0</v>
      </c>
      <c r="K182" s="23" t="n">
        <f aca="false">ведомственная!L309</f>
        <v>0</v>
      </c>
      <c r="L182" s="23" t="n">
        <f aca="false">ведомственная!M309</f>
        <v>0</v>
      </c>
      <c r="M182" s="23" t="n">
        <f aca="false">ведомственная!N309</f>
        <v>244.4</v>
      </c>
      <c r="N182" s="23" t="n">
        <f aca="false">ведомственная!O309</f>
        <v>0</v>
      </c>
      <c r="O182" s="23" t="n">
        <f aca="false">ведомственная!P309</f>
        <v>0</v>
      </c>
      <c r="P182" s="23" t="n">
        <f aca="false">ведомственная!Q309</f>
        <v>244.4</v>
      </c>
    </row>
    <row r="183" customFormat="false" ht="12.75" hidden="false" customHeight="false" outlineLevel="0" collapsed="false">
      <c r="A183" s="17" t="s">
        <v>197</v>
      </c>
      <c r="B183" s="17" t="s">
        <v>43</v>
      </c>
      <c r="C183" s="17" t="s">
        <v>35</v>
      </c>
      <c r="D183" s="25" t="s">
        <v>201</v>
      </c>
      <c r="E183" s="23" t="n">
        <f aca="false">E184</f>
        <v>67</v>
      </c>
      <c r="F183" s="23" t="n">
        <f aca="false">F184</f>
        <v>0</v>
      </c>
      <c r="G183" s="23" t="n">
        <f aca="false">G184</f>
        <v>67</v>
      </c>
      <c r="H183" s="23" t="n">
        <f aca="false">H184</f>
        <v>0</v>
      </c>
      <c r="I183" s="23" t="n">
        <f aca="false">I184</f>
        <v>0</v>
      </c>
      <c r="J183" s="23" t="n">
        <f aca="false">J184</f>
        <v>0</v>
      </c>
      <c r="K183" s="23" t="n">
        <f aca="false">K184</f>
        <v>0</v>
      </c>
      <c r="L183" s="23" t="n">
        <f aca="false">L184</f>
        <v>0</v>
      </c>
      <c r="M183" s="23" t="n">
        <f aca="false">M184</f>
        <v>67</v>
      </c>
      <c r="N183" s="23" t="n">
        <f aca="false">N184</f>
        <v>0</v>
      </c>
      <c r="O183" s="23" t="n">
        <f aca="false">O184</f>
        <v>0</v>
      </c>
      <c r="P183" s="23" t="n">
        <f aca="false">P184</f>
        <v>67</v>
      </c>
    </row>
    <row r="184" customFormat="false" ht="22.5" hidden="false" customHeight="false" outlineLevel="0" collapsed="false">
      <c r="A184" s="14" t="s">
        <v>197</v>
      </c>
      <c r="B184" s="14" t="s">
        <v>43</v>
      </c>
      <c r="C184" s="14" t="s">
        <v>37</v>
      </c>
      <c r="D184" s="33" t="s">
        <v>38</v>
      </c>
      <c r="E184" s="40" t="n">
        <f aca="false">ведомственная!F307</f>
        <v>67</v>
      </c>
      <c r="F184" s="40" t="n">
        <f aca="false">ведомственная!G307</f>
        <v>0</v>
      </c>
      <c r="G184" s="40" t="n">
        <f aca="false">ведомственная!H307</f>
        <v>67</v>
      </c>
      <c r="H184" s="40" t="n">
        <f aca="false">ведомственная!I307</f>
        <v>0</v>
      </c>
      <c r="I184" s="40" t="n">
        <f aca="false">ведомственная!J307</f>
        <v>0</v>
      </c>
      <c r="J184" s="40" t="n">
        <f aca="false">ведомственная!K307</f>
        <v>0</v>
      </c>
      <c r="K184" s="40" t="n">
        <f aca="false">ведомственная!L307</f>
        <v>0</v>
      </c>
      <c r="L184" s="40" t="n">
        <f aca="false">ведомственная!M307</f>
        <v>0</v>
      </c>
      <c r="M184" s="40" t="n">
        <f aca="false">ведомственная!N307</f>
        <v>67</v>
      </c>
      <c r="N184" s="40" t="n">
        <f aca="false">ведомственная!O307</f>
        <v>0</v>
      </c>
      <c r="O184" s="40" t="n">
        <f aca="false">ведомственная!P307</f>
        <v>0</v>
      </c>
      <c r="P184" s="40" t="n">
        <f aca="false">ведомственная!Q307</f>
        <v>67</v>
      </c>
    </row>
    <row r="185" customFormat="false" ht="12.75" hidden="false" customHeight="false" outlineLevel="0" collapsed="false">
      <c r="A185" s="34" t="s">
        <v>202</v>
      </c>
      <c r="B185" s="34"/>
      <c r="C185" s="34"/>
      <c r="D185" s="36" t="s">
        <v>203</v>
      </c>
      <c r="E185" s="38" t="e">
        <f aca="false">E186+E199+E236+E241+E260</f>
        <v>#REF!</v>
      </c>
      <c r="F185" s="38" t="e">
        <f aca="false">F186+F199+F236+F241+F260</f>
        <v>#REF!</v>
      </c>
      <c r="G185" s="38" t="e">
        <f aca="false">G186+G199+G236+G241+G260</f>
        <v>#REF!</v>
      </c>
      <c r="H185" s="38" t="e">
        <f aca="false">H186+H199+H236+H241+H260</f>
        <v>#REF!</v>
      </c>
      <c r="I185" s="38" t="e">
        <f aca="false">I186+I199+I236+I241+I260</f>
        <v>#REF!</v>
      </c>
      <c r="J185" s="38" t="e">
        <f aca="false">J186+J199+J236+J241+J260</f>
        <v>#REF!</v>
      </c>
      <c r="K185" s="38" t="e">
        <f aca="false">K186+K199+K236+K241+K260</f>
        <v>#REF!</v>
      </c>
      <c r="L185" s="38" t="e">
        <f aca="false">L186+L199+L236+L241+L260</f>
        <v>#REF!</v>
      </c>
      <c r="M185" s="38" t="n">
        <f aca="false">M186+M199+M236+M241+M260</f>
        <v>280510.39687</v>
      </c>
      <c r="N185" s="38" t="n">
        <f aca="false">N186+N199+N236+N241+N260</f>
        <v>1638.997</v>
      </c>
      <c r="O185" s="38" t="n">
        <f aca="false">O186+O199+O236+O241+O260</f>
        <v>156.6</v>
      </c>
      <c r="P185" s="38" t="n">
        <f aca="false">P186+P199+P236+P241+P260</f>
        <v>282305.99387</v>
      </c>
    </row>
    <row r="186" customFormat="false" ht="12.75" hidden="false" customHeight="false" outlineLevel="0" collapsed="false">
      <c r="A186" s="13" t="s">
        <v>204</v>
      </c>
      <c r="B186" s="13"/>
      <c r="C186" s="13"/>
      <c r="D186" s="26" t="s">
        <v>205</v>
      </c>
      <c r="E186" s="16" t="n">
        <f aca="false">E187+E197</f>
        <v>45440.1</v>
      </c>
      <c r="F186" s="16" t="n">
        <f aca="false">F187+F197</f>
        <v>0</v>
      </c>
      <c r="G186" s="16" t="n">
        <f aca="false">G187+G197</f>
        <v>45440.1</v>
      </c>
      <c r="H186" s="16" t="n">
        <f aca="false">H187+H197</f>
        <v>8718.125</v>
      </c>
      <c r="I186" s="16" t="n">
        <f aca="false">I187+I197</f>
        <v>0</v>
      </c>
      <c r="J186" s="16" t="n">
        <f aca="false">J187+J197</f>
        <v>2368.7</v>
      </c>
      <c r="K186" s="16" t="n">
        <f aca="false">K187+K197</f>
        <v>0</v>
      </c>
      <c r="L186" s="16" t="n">
        <f aca="false">L187+L197</f>
        <v>0</v>
      </c>
      <c r="M186" s="16" t="n">
        <f aca="false">M187+M197</f>
        <v>56526.925</v>
      </c>
      <c r="N186" s="16" t="n">
        <f aca="false">N187+N197</f>
        <v>257.983</v>
      </c>
      <c r="O186" s="16" t="n">
        <f aca="false">O187+O197</f>
        <v>90.24</v>
      </c>
      <c r="P186" s="16" t="n">
        <f aca="false">P187+P197</f>
        <v>56875.148</v>
      </c>
    </row>
    <row r="187" customFormat="false" ht="12.75" hidden="false" customHeight="false" outlineLevel="0" collapsed="false">
      <c r="A187" s="17" t="s">
        <v>204</v>
      </c>
      <c r="B187" s="17" t="s">
        <v>206</v>
      </c>
      <c r="C187" s="17" t="s">
        <v>35</v>
      </c>
      <c r="D187" s="18" t="s">
        <v>207</v>
      </c>
      <c r="E187" s="22" t="n">
        <f aca="false">E190</f>
        <v>45440.1</v>
      </c>
      <c r="F187" s="22" t="n">
        <f aca="false">F190</f>
        <v>0</v>
      </c>
      <c r="G187" s="22" t="n">
        <f aca="false">G190</f>
        <v>45440.1</v>
      </c>
      <c r="H187" s="22" t="n">
        <f aca="false">H190+H188</f>
        <v>8718.125</v>
      </c>
      <c r="I187" s="22" t="n">
        <f aca="false">I190+I188</f>
        <v>0</v>
      </c>
      <c r="J187" s="22" t="n">
        <f aca="false">J190+J188</f>
        <v>0</v>
      </c>
      <c r="K187" s="22" t="n">
        <f aca="false">K190+K188</f>
        <v>0</v>
      </c>
      <c r="L187" s="22" t="n">
        <f aca="false">L190+L188</f>
        <v>0</v>
      </c>
      <c r="M187" s="22" t="n">
        <f aca="false">M190+M188</f>
        <v>54158.225</v>
      </c>
      <c r="N187" s="22" t="n">
        <f aca="false">N190+N188</f>
        <v>443.849</v>
      </c>
      <c r="O187" s="22" t="n">
        <f aca="false">O190+O188</f>
        <v>0</v>
      </c>
      <c r="P187" s="22" t="n">
        <f aca="false">P190+P188</f>
        <v>54602.074</v>
      </c>
    </row>
    <row r="188" customFormat="false" ht="22.5" hidden="false" customHeight="false" outlineLevel="0" collapsed="false">
      <c r="A188" s="17" t="s">
        <v>204</v>
      </c>
      <c r="B188" s="17" t="s">
        <v>208</v>
      </c>
      <c r="C188" s="17" t="s">
        <v>35</v>
      </c>
      <c r="D188" s="18" t="s">
        <v>46</v>
      </c>
      <c r="E188" s="22" t="n">
        <f aca="false">E189</f>
        <v>0</v>
      </c>
      <c r="F188" s="22" t="n">
        <f aca="false">F189</f>
        <v>0</v>
      </c>
      <c r="G188" s="22" t="n">
        <f aca="false">G189</f>
        <v>0</v>
      </c>
      <c r="H188" s="22" t="n">
        <f aca="false">H189</f>
        <v>531.45</v>
      </c>
      <c r="I188" s="22" t="n">
        <f aca="false">I189</f>
        <v>0</v>
      </c>
      <c r="J188" s="22" t="n">
        <f aca="false">J189</f>
        <v>0</v>
      </c>
      <c r="K188" s="22" t="n">
        <f aca="false">K189</f>
        <v>0</v>
      </c>
      <c r="L188" s="22" t="n">
        <f aca="false">L189</f>
        <v>0</v>
      </c>
      <c r="M188" s="22" t="n">
        <f aca="false">M189</f>
        <v>531.45</v>
      </c>
      <c r="N188" s="22" t="n">
        <f aca="false">N189</f>
        <v>0</v>
      </c>
      <c r="O188" s="22" t="n">
        <f aca="false">O189</f>
        <v>0</v>
      </c>
      <c r="P188" s="22" t="n">
        <f aca="false">P189</f>
        <v>531.45</v>
      </c>
    </row>
    <row r="189" customFormat="false" ht="22.5" hidden="false" customHeight="false" outlineLevel="0" collapsed="false">
      <c r="A189" s="14" t="s">
        <v>204</v>
      </c>
      <c r="B189" s="14" t="s">
        <v>208</v>
      </c>
      <c r="C189" s="14" t="s">
        <v>209</v>
      </c>
      <c r="D189" s="20" t="s">
        <v>210</v>
      </c>
      <c r="E189" s="40" t="n">
        <f aca="false">ведомственная!F322</f>
        <v>0</v>
      </c>
      <c r="F189" s="40" t="n">
        <f aca="false">ведомственная!G322</f>
        <v>0</v>
      </c>
      <c r="G189" s="40" t="n">
        <f aca="false">ведомственная!H322</f>
        <v>0</v>
      </c>
      <c r="H189" s="40" t="n">
        <f aca="false">ведомственная!I322</f>
        <v>531.45</v>
      </c>
      <c r="I189" s="40" t="n">
        <f aca="false">ведомственная!J322</f>
        <v>0</v>
      </c>
      <c r="J189" s="40" t="n">
        <f aca="false">ведомственная!K322</f>
        <v>0</v>
      </c>
      <c r="K189" s="40" t="n">
        <f aca="false">ведомственная!L322</f>
        <v>0</v>
      </c>
      <c r="L189" s="40" t="n">
        <f aca="false">ведомственная!M322</f>
        <v>0</v>
      </c>
      <c r="M189" s="40" t="n">
        <f aca="false">ведомственная!N322</f>
        <v>531.45</v>
      </c>
      <c r="N189" s="40" t="n">
        <f aca="false">ведомственная!O322</f>
        <v>0</v>
      </c>
      <c r="O189" s="40" t="n">
        <f aca="false">ведомственная!P322</f>
        <v>0</v>
      </c>
      <c r="P189" s="40" t="n">
        <f aca="false">ведомственная!Q322</f>
        <v>531.45</v>
      </c>
    </row>
    <row r="190" customFormat="false" ht="22.5" hidden="false" customHeight="false" outlineLevel="0" collapsed="false">
      <c r="A190" s="17" t="s">
        <v>204</v>
      </c>
      <c r="B190" s="32" t="s">
        <v>211</v>
      </c>
      <c r="C190" s="17" t="s">
        <v>35</v>
      </c>
      <c r="D190" s="18" t="s">
        <v>212</v>
      </c>
      <c r="E190" s="22" t="n">
        <f aca="false">E191+E193+E195</f>
        <v>45440.1</v>
      </c>
      <c r="F190" s="22" t="n">
        <f aca="false">F191+F193+F195</f>
        <v>0</v>
      </c>
      <c r="G190" s="22" t="n">
        <f aca="false">G191+G193+G195</f>
        <v>45440.1</v>
      </c>
      <c r="H190" s="22" t="n">
        <f aca="false">H191+H193+H195</f>
        <v>8186.675</v>
      </c>
      <c r="I190" s="22" t="n">
        <f aca="false">I191+I193+I195</f>
        <v>0</v>
      </c>
      <c r="J190" s="22" t="n">
        <f aca="false">J191+J193+J195</f>
        <v>0</v>
      </c>
      <c r="K190" s="22" t="n">
        <f aca="false">K191+K193+K195</f>
        <v>0</v>
      </c>
      <c r="L190" s="22" t="n">
        <f aca="false">L191+L193+L195</f>
        <v>0</v>
      </c>
      <c r="M190" s="22" t="n">
        <f aca="false">M191+M193+M195</f>
        <v>53626.775</v>
      </c>
      <c r="N190" s="22" t="n">
        <f aca="false">N191+N193+N195</f>
        <v>443.849</v>
      </c>
      <c r="O190" s="22" t="n">
        <f aca="false">O191+O193+O195</f>
        <v>0</v>
      </c>
      <c r="P190" s="22" t="n">
        <f aca="false">P191+P193+P195</f>
        <v>54070.624</v>
      </c>
    </row>
    <row r="191" customFormat="false" ht="22.5" hidden="false" customHeight="false" outlineLevel="0" collapsed="false">
      <c r="A191" s="17" t="s">
        <v>204</v>
      </c>
      <c r="B191" s="32" t="s">
        <v>213</v>
      </c>
      <c r="C191" s="17" t="s">
        <v>35</v>
      </c>
      <c r="D191" s="18" t="s">
        <v>214</v>
      </c>
      <c r="E191" s="22" t="n">
        <f aca="false">E192</f>
        <v>43494.1</v>
      </c>
      <c r="F191" s="22" t="n">
        <f aca="false">F192</f>
        <v>0</v>
      </c>
      <c r="G191" s="22" t="n">
        <f aca="false">G192</f>
        <v>43494.1</v>
      </c>
      <c r="H191" s="22" t="n">
        <f aca="false">H192</f>
        <v>9872.755</v>
      </c>
      <c r="I191" s="22" t="n">
        <f aca="false">I192</f>
        <v>0</v>
      </c>
      <c r="J191" s="22" t="n">
        <f aca="false">J192</f>
        <v>0</v>
      </c>
      <c r="K191" s="22" t="n">
        <f aca="false">K192</f>
        <v>0</v>
      </c>
      <c r="L191" s="22" t="n">
        <f aca="false">L192</f>
        <v>0</v>
      </c>
      <c r="M191" s="22" t="n">
        <f aca="false">M192</f>
        <v>53366.855</v>
      </c>
      <c r="N191" s="22" t="n">
        <f aca="false">N192</f>
        <v>443.849</v>
      </c>
      <c r="O191" s="22" t="n">
        <f aca="false">O192</f>
        <v>0</v>
      </c>
      <c r="P191" s="22" t="n">
        <f aca="false">P192</f>
        <v>53810.704</v>
      </c>
    </row>
    <row r="192" customFormat="false" ht="21" hidden="false" customHeight="true" outlineLevel="0" collapsed="false">
      <c r="A192" s="14" t="s">
        <v>204</v>
      </c>
      <c r="B192" s="31" t="s">
        <v>213</v>
      </c>
      <c r="C192" s="14" t="s">
        <v>209</v>
      </c>
      <c r="D192" s="20" t="s">
        <v>210</v>
      </c>
      <c r="E192" s="23" t="n">
        <f aca="false">ведомственная!F325</f>
        <v>43494.1</v>
      </c>
      <c r="F192" s="23" t="n">
        <f aca="false">ведомственная!G325</f>
        <v>0</v>
      </c>
      <c r="G192" s="23" t="n">
        <f aca="false">ведомственная!H325</f>
        <v>43494.1</v>
      </c>
      <c r="H192" s="23" t="n">
        <f aca="false">ведомственная!I325</f>
        <v>9872.755</v>
      </c>
      <c r="I192" s="23" t="n">
        <f aca="false">ведомственная!J325</f>
        <v>0</v>
      </c>
      <c r="J192" s="23" t="n">
        <f aca="false">ведомственная!K325</f>
        <v>0</v>
      </c>
      <c r="K192" s="23" t="n">
        <f aca="false">ведомственная!L325</f>
        <v>0</v>
      </c>
      <c r="L192" s="23" t="n">
        <f aca="false">ведомственная!M325</f>
        <v>0</v>
      </c>
      <c r="M192" s="23" t="n">
        <f aca="false">ведомственная!N325</f>
        <v>53366.855</v>
      </c>
      <c r="N192" s="23" t="n">
        <f aca="false">ведомственная!O325</f>
        <v>443.849</v>
      </c>
      <c r="O192" s="23" t="n">
        <f aca="false">ведомственная!P325</f>
        <v>0</v>
      </c>
      <c r="P192" s="23" t="n">
        <f aca="false">ведомственная!Q325</f>
        <v>53810.704</v>
      </c>
    </row>
    <row r="193" customFormat="false" ht="17.25" hidden="true" customHeight="true" outlineLevel="0" collapsed="false">
      <c r="A193" s="17" t="s">
        <v>204</v>
      </c>
      <c r="B193" s="32" t="s">
        <v>215</v>
      </c>
      <c r="C193" s="17" t="s">
        <v>35</v>
      </c>
      <c r="D193" s="18" t="s">
        <v>216</v>
      </c>
      <c r="E193" s="22" t="n">
        <f aca="false">E194</f>
        <v>0</v>
      </c>
      <c r="F193" s="22" t="n">
        <f aca="false">F194</f>
        <v>0</v>
      </c>
      <c r="G193" s="22" t="n">
        <f aca="false">G194</f>
        <v>0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0</v>
      </c>
      <c r="N193" s="22" t="n">
        <f aca="false">N194</f>
        <v>0</v>
      </c>
      <c r="O193" s="22" t="n">
        <f aca="false">O194</f>
        <v>0</v>
      </c>
      <c r="P193" s="22" t="n">
        <f aca="false">P194</f>
        <v>0</v>
      </c>
    </row>
    <row r="194" customFormat="false" ht="10.5" hidden="true" customHeight="true" outlineLevel="0" collapsed="false">
      <c r="A194" s="14" t="s">
        <v>204</v>
      </c>
      <c r="B194" s="31" t="s">
        <v>215</v>
      </c>
      <c r="C194" s="14" t="s">
        <v>209</v>
      </c>
      <c r="D194" s="20" t="s">
        <v>210</v>
      </c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</row>
    <row r="195" customFormat="false" ht="36.75" hidden="false" customHeight="true" outlineLevel="0" collapsed="false">
      <c r="A195" s="17" t="s">
        <v>204</v>
      </c>
      <c r="B195" s="32" t="s">
        <v>217</v>
      </c>
      <c r="C195" s="17" t="s">
        <v>35</v>
      </c>
      <c r="D195" s="25" t="s">
        <v>218</v>
      </c>
      <c r="E195" s="22" t="n">
        <f aca="false">E196</f>
        <v>1946</v>
      </c>
      <c r="F195" s="22" t="n">
        <f aca="false">F196</f>
        <v>0</v>
      </c>
      <c r="G195" s="22" t="n">
        <f aca="false">G196</f>
        <v>1946</v>
      </c>
      <c r="H195" s="22" t="n">
        <f aca="false">H196</f>
        <v>-1686.08</v>
      </c>
      <c r="I195" s="22" t="n">
        <f aca="false">I196</f>
        <v>0</v>
      </c>
      <c r="J195" s="22" t="n">
        <f aca="false">J196</f>
        <v>0</v>
      </c>
      <c r="K195" s="22" t="n">
        <f aca="false">K196</f>
        <v>0</v>
      </c>
      <c r="L195" s="22" t="n">
        <f aca="false">L196</f>
        <v>0</v>
      </c>
      <c r="M195" s="22" t="n">
        <f aca="false">M196</f>
        <v>259.92</v>
      </c>
      <c r="N195" s="22" t="n">
        <f aca="false">N196</f>
        <v>0</v>
      </c>
      <c r="O195" s="22" t="n">
        <f aca="false">O196</f>
        <v>0</v>
      </c>
      <c r="P195" s="22" t="n">
        <f aca="false">P196</f>
        <v>259.92</v>
      </c>
    </row>
    <row r="196" customFormat="false" ht="26.25" hidden="false" customHeight="true" outlineLevel="0" collapsed="false">
      <c r="A196" s="14" t="s">
        <v>204</v>
      </c>
      <c r="B196" s="31" t="s">
        <v>217</v>
      </c>
      <c r="C196" s="14" t="s">
        <v>209</v>
      </c>
      <c r="D196" s="20" t="s">
        <v>210</v>
      </c>
      <c r="E196" s="23" t="n">
        <f aca="false">ведомственная!F329</f>
        <v>1946</v>
      </c>
      <c r="F196" s="23" t="n">
        <f aca="false">ведомственная!G329</f>
        <v>0</v>
      </c>
      <c r="G196" s="23" t="n">
        <f aca="false">ведомственная!H329</f>
        <v>1946</v>
      </c>
      <c r="H196" s="23" t="n">
        <f aca="false">ведомственная!I329</f>
        <v>-1686.08</v>
      </c>
      <c r="I196" s="23" t="n">
        <f aca="false">ведомственная!J329</f>
        <v>0</v>
      </c>
      <c r="J196" s="23" t="n">
        <f aca="false">ведомственная!K329</f>
        <v>0</v>
      </c>
      <c r="K196" s="23" t="n">
        <f aca="false">ведомственная!L329</f>
        <v>0</v>
      </c>
      <c r="L196" s="23" t="n">
        <f aca="false">ведомственная!M329</f>
        <v>0</v>
      </c>
      <c r="M196" s="23" t="n">
        <f aca="false">ведомственная!N329</f>
        <v>259.92</v>
      </c>
      <c r="N196" s="23" t="n">
        <f aca="false">ведомственная!O329</f>
        <v>0</v>
      </c>
      <c r="O196" s="23" t="n">
        <f aca="false">ведомственная!P329</f>
        <v>0</v>
      </c>
      <c r="P196" s="23" t="n">
        <f aca="false">ведомственная!Q329</f>
        <v>259.92</v>
      </c>
    </row>
    <row r="197" customFormat="false" ht="45" hidden="false" customHeight="false" outlineLevel="0" collapsed="false">
      <c r="A197" s="17" t="s">
        <v>204</v>
      </c>
      <c r="B197" s="32" t="s">
        <v>219</v>
      </c>
      <c r="C197" s="17" t="s">
        <v>35</v>
      </c>
      <c r="D197" s="18" t="s">
        <v>220</v>
      </c>
      <c r="E197" s="22" t="n">
        <f aca="false">E198</f>
        <v>0</v>
      </c>
      <c r="F197" s="22" t="n">
        <f aca="false">F198</f>
        <v>0</v>
      </c>
      <c r="G197" s="22" t="n">
        <f aca="false">G198</f>
        <v>0</v>
      </c>
      <c r="H197" s="22" t="n">
        <f aca="false">H198</f>
        <v>0</v>
      </c>
      <c r="I197" s="22" t="n">
        <f aca="false">I198</f>
        <v>0</v>
      </c>
      <c r="J197" s="22" t="n">
        <f aca="false">J198</f>
        <v>2368.7</v>
      </c>
      <c r="K197" s="22" t="n">
        <f aca="false">K198</f>
        <v>0</v>
      </c>
      <c r="L197" s="22" t="n">
        <f aca="false">L198</f>
        <v>0</v>
      </c>
      <c r="M197" s="22" t="n">
        <f aca="false">M198</f>
        <v>2368.7</v>
      </c>
      <c r="N197" s="22" t="n">
        <f aca="false">N198</f>
        <v>-185.866</v>
      </c>
      <c r="O197" s="22" t="n">
        <f aca="false">O198</f>
        <v>90.24</v>
      </c>
      <c r="P197" s="22" t="n">
        <f aca="false">P198</f>
        <v>2273.074</v>
      </c>
    </row>
    <row r="198" customFormat="false" ht="26.25" hidden="false" customHeight="true" outlineLevel="0" collapsed="false">
      <c r="A198" s="14" t="s">
        <v>204</v>
      </c>
      <c r="B198" s="31" t="s">
        <v>219</v>
      </c>
      <c r="C198" s="14" t="s">
        <v>221</v>
      </c>
      <c r="D198" s="20" t="s">
        <v>222</v>
      </c>
      <c r="E198" s="23" t="n">
        <f aca="false">ведомственная!F331</f>
        <v>0</v>
      </c>
      <c r="F198" s="23" t="n">
        <f aca="false">ведомственная!G331</f>
        <v>0</v>
      </c>
      <c r="G198" s="23" t="n">
        <f aca="false">ведомственная!H331</f>
        <v>0</v>
      </c>
      <c r="H198" s="23" t="n">
        <f aca="false">ведомственная!I331</f>
        <v>0</v>
      </c>
      <c r="I198" s="23" t="n">
        <f aca="false">ведомственная!J331</f>
        <v>0</v>
      </c>
      <c r="J198" s="23" t="n">
        <f aca="false">ведомственная!K331</f>
        <v>2368.7</v>
      </c>
      <c r="K198" s="23" t="n">
        <f aca="false">ведомственная!L331</f>
        <v>0</v>
      </c>
      <c r="L198" s="23" t="n">
        <f aca="false">ведомственная!M331</f>
        <v>0</v>
      </c>
      <c r="M198" s="23" t="n">
        <f aca="false">ведомственная!N331</f>
        <v>2368.7</v>
      </c>
      <c r="N198" s="23" t="n">
        <f aca="false">ведомственная!O331</f>
        <v>-185.866</v>
      </c>
      <c r="O198" s="23" t="n">
        <f aca="false">ведомственная!P331</f>
        <v>90.24</v>
      </c>
      <c r="P198" s="23" t="n">
        <f aca="false">ведомственная!Q331</f>
        <v>2273.074</v>
      </c>
    </row>
    <row r="199" customFormat="false" ht="12.75" hidden="false" customHeight="false" outlineLevel="0" collapsed="false">
      <c r="A199" s="13" t="s">
        <v>223</v>
      </c>
      <c r="B199" s="13"/>
      <c r="C199" s="13"/>
      <c r="D199" s="26" t="s">
        <v>224</v>
      </c>
      <c r="E199" s="16" t="n">
        <f aca="false">E200+E218+E224+E232</f>
        <v>192374.3</v>
      </c>
      <c r="F199" s="16" t="n">
        <f aca="false">F200+F218+F224+F232</f>
        <v>0</v>
      </c>
      <c r="G199" s="16" t="n">
        <f aca="false">G200+G218+G224+G232</f>
        <v>192374.3</v>
      </c>
      <c r="H199" s="16" t="n">
        <f aca="false">H200+H218+H224+H232</f>
        <v>269.148999999999</v>
      </c>
      <c r="I199" s="16" t="n">
        <f aca="false">I200+I218+I224+I232</f>
        <v>340</v>
      </c>
      <c r="J199" s="16" t="n">
        <f aca="false">J200+J218+J224+J232</f>
        <v>19.5</v>
      </c>
      <c r="K199" s="16" t="n">
        <f aca="false">K200+K218+K224+K232</f>
        <v>0</v>
      </c>
      <c r="L199" s="16" t="n">
        <f aca="false">L200+L218+L224+L232</f>
        <v>97</v>
      </c>
      <c r="M199" s="16" t="n">
        <f aca="false">M200+M218+M224+M232+M234</f>
        <v>193099.949</v>
      </c>
      <c r="N199" s="16" t="n">
        <f aca="false">N200+N218+N224+N232+N234</f>
        <v>881.014</v>
      </c>
      <c r="O199" s="16" t="n">
        <f aca="false">O200+O218+O224+O232+O234</f>
        <v>66.36</v>
      </c>
      <c r="P199" s="16" t="n">
        <f aca="false">P200+P218+P224+P232+P234</f>
        <v>194047.323</v>
      </c>
    </row>
    <row r="200" customFormat="false" ht="22.5" hidden="false" customHeight="false" outlineLevel="0" collapsed="false">
      <c r="A200" s="17" t="s">
        <v>223</v>
      </c>
      <c r="B200" s="17" t="s">
        <v>225</v>
      </c>
      <c r="C200" s="17" t="s">
        <v>35</v>
      </c>
      <c r="D200" s="18" t="s">
        <v>226</v>
      </c>
      <c r="E200" s="22" t="n">
        <f aca="false">E203+E201</f>
        <v>163960.8</v>
      </c>
      <c r="F200" s="22" t="n">
        <f aca="false">F203+F201</f>
        <v>0</v>
      </c>
      <c r="G200" s="22" t="n">
        <f aca="false">G203+G201</f>
        <v>163960.8</v>
      </c>
      <c r="H200" s="22" t="n">
        <f aca="false">H203+H201</f>
        <v>-230.851000000001</v>
      </c>
      <c r="I200" s="22" t="n">
        <f aca="false">I203+I201</f>
        <v>340</v>
      </c>
      <c r="J200" s="22" t="n">
        <f aca="false">J203+J201</f>
        <v>0</v>
      </c>
      <c r="K200" s="22" t="n">
        <f aca="false">K203+K201</f>
        <v>0</v>
      </c>
      <c r="L200" s="22" t="n">
        <f aca="false">L203+L201</f>
        <v>0</v>
      </c>
      <c r="M200" s="22" t="n">
        <f aca="false">M203+M201</f>
        <v>164069.949</v>
      </c>
      <c r="N200" s="22" t="n">
        <f aca="false">N203+N201</f>
        <v>661.21</v>
      </c>
      <c r="O200" s="22" t="n">
        <f aca="false">O203+O201</f>
        <v>0</v>
      </c>
      <c r="P200" s="22" t="n">
        <f aca="false">P203+P201</f>
        <v>164731.159</v>
      </c>
    </row>
    <row r="201" customFormat="false" ht="22.5" hidden="false" customHeight="false" outlineLevel="0" collapsed="false">
      <c r="A201" s="17" t="s">
        <v>223</v>
      </c>
      <c r="B201" s="17" t="s">
        <v>227</v>
      </c>
      <c r="C201" s="17" t="s">
        <v>35</v>
      </c>
      <c r="D201" s="18" t="s">
        <v>46</v>
      </c>
      <c r="E201" s="22" t="n">
        <f aca="false">E202</f>
        <v>0</v>
      </c>
      <c r="F201" s="22" t="n">
        <f aca="false">F202</f>
        <v>0</v>
      </c>
      <c r="G201" s="22" t="n">
        <f aca="false">G202</f>
        <v>0</v>
      </c>
      <c r="H201" s="22" t="n">
        <f aca="false">H202</f>
        <v>4038.749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4038.749</v>
      </c>
      <c r="N201" s="22" t="n">
        <f aca="false">N202</f>
        <v>0</v>
      </c>
      <c r="O201" s="22" t="n">
        <f aca="false">O202</f>
        <v>0</v>
      </c>
      <c r="P201" s="22" t="n">
        <f aca="false">P202</f>
        <v>4038.749</v>
      </c>
    </row>
    <row r="202" customFormat="false" ht="22.5" hidden="false" customHeight="false" outlineLevel="0" collapsed="false">
      <c r="A202" s="14" t="s">
        <v>223</v>
      </c>
      <c r="B202" s="14" t="s">
        <v>227</v>
      </c>
      <c r="C202" s="14" t="s">
        <v>209</v>
      </c>
      <c r="D202" s="20" t="s">
        <v>210</v>
      </c>
      <c r="E202" s="40" t="n">
        <f aca="false">ведомственная!F335</f>
        <v>0</v>
      </c>
      <c r="F202" s="40" t="n">
        <f aca="false">ведомственная!G335</f>
        <v>0</v>
      </c>
      <c r="G202" s="40" t="n">
        <f aca="false">ведомственная!H335</f>
        <v>0</v>
      </c>
      <c r="H202" s="40" t="n">
        <f aca="false">ведомственная!I335</f>
        <v>4038.749</v>
      </c>
      <c r="I202" s="40" t="n">
        <f aca="false">ведомственная!J335</f>
        <v>0</v>
      </c>
      <c r="J202" s="40" t="n">
        <f aca="false">ведомственная!K335</f>
        <v>0</v>
      </c>
      <c r="K202" s="40" t="n">
        <f aca="false">ведомственная!L335</f>
        <v>0</v>
      </c>
      <c r="L202" s="40" t="n">
        <f aca="false">ведомственная!M335</f>
        <v>0</v>
      </c>
      <c r="M202" s="40" t="n">
        <f aca="false">ведомственная!N335</f>
        <v>4038.749</v>
      </c>
      <c r="N202" s="40" t="n">
        <f aca="false">ведомственная!O335</f>
        <v>0</v>
      </c>
      <c r="O202" s="40" t="n">
        <f aca="false">ведомственная!P335</f>
        <v>0</v>
      </c>
      <c r="P202" s="40" t="n">
        <f aca="false">ведомственная!Q335</f>
        <v>4038.749</v>
      </c>
    </row>
    <row r="203" customFormat="false" ht="22.5" hidden="false" customHeight="false" outlineLevel="0" collapsed="false">
      <c r="A203" s="17" t="s">
        <v>223</v>
      </c>
      <c r="B203" s="32" t="s">
        <v>228</v>
      </c>
      <c r="C203" s="17" t="s">
        <v>35</v>
      </c>
      <c r="D203" s="18" t="s">
        <v>212</v>
      </c>
      <c r="E203" s="22" t="n">
        <f aca="false">E204+E206+E208+E210+E212+E214+E216</f>
        <v>163960.8</v>
      </c>
      <c r="F203" s="22" t="n">
        <f aca="false">F204+F206+F208+F210+F212+F214+F216</f>
        <v>0</v>
      </c>
      <c r="G203" s="22" t="n">
        <f aca="false">G204+G206+G208+G210+G212+G214+G216</f>
        <v>163960.8</v>
      </c>
      <c r="H203" s="22" t="n">
        <f aca="false">H204+H206+H208+H210+H212+H214+H216</f>
        <v>-4269.6</v>
      </c>
      <c r="I203" s="22" t="n">
        <f aca="false">I204+I206+I208+I210+I212+I214+I216</f>
        <v>340</v>
      </c>
      <c r="J203" s="22" t="n">
        <f aca="false">J204+J206+J208+J210+J212+J214+J216</f>
        <v>0</v>
      </c>
      <c r="K203" s="22" t="n">
        <f aca="false">K204+K206+K208+K210+K212+K214+K216</f>
        <v>0</v>
      </c>
      <c r="L203" s="22" t="n">
        <f aca="false">L204+L206+L208+L210+L212+L214+L216</f>
        <v>0</v>
      </c>
      <c r="M203" s="22" t="n">
        <f aca="false">M204+M206+M208+M210+M212+M214+M216</f>
        <v>160031.2</v>
      </c>
      <c r="N203" s="22" t="n">
        <f aca="false">N204+N206+N208+N210+N212+N214+N216</f>
        <v>661.21</v>
      </c>
      <c r="O203" s="22" t="n">
        <f aca="false">O204+O206+O208+O210+O212+O214+O216</f>
        <v>0</v>
      </c>
      <c r="P203" s="22" t="n">
        <f aca="false">P204+P206+P208+P210+P212+P214+P216</f>
        <v>160692.41</v>
      </c>
    </row>
    <row r="204" customFormat="false" ht="56.25" hidden="false" customHeight="false" outlineLevel="0" collapsed="false">
      <c r="A204" s="17" t="s">
        <v>223</v>
      </c>
      <c r="B204" s="32" t="s">
        <v>229</v>
      </c>
      <c r="C204" s="17" t="s">
        <v>35</v>
      </c>
      <c r="D204" s="25" t="s">
        <v>230</v>
      </c>
      <c r="E204" s="22" t="n">
        <f aca="false">E205</f>
        <v>0</v>
      </c>
      <c r="F204" s="22" t="n">
        <f aca="false">F205</f>
        <v>0</v>
      </c>
      <c r="G204" s="22" t="n">
        <f aca="false">G205</f>
        <v>0</v>
      </c>
      <c r="H204" s="22" t="n">
        <f aca="false">H205</f>
        <v>0</v>
      </c>
      <c r="I204" s="22" t="n">
        <f aca="false">I205</f>
        <v>340</v>
      </c>
      <c r="J204" s="22" t="n">
        <f aca="false">J205</f>
        <v>0</v>
      </c>
      <c r="K204" s="22" t="n">
        <f aca="false">K205</f>
        <v>0</v>
      </c>
      <c r="L204" s="22" t="n">
        <f aca="false">L205</f>
        <v>0</v>
      </c>
      <c r="M204" s="22" t="n">
        <f aca="false">M205</f>
        <v>340</v>
      </c>
      <c r="N204" s="22" t="n">
        <f aca="false">N205</f>
        <v>0</v>
      </c>
      <c r="O204" s="22" t="n">
        <f aca="false">O205</f>
        <v>0</v>
      </c>
      <c r="P204" s="22" t="n">
        <f aca="false">P205</f>
        <v>340</v>
      </c>
    </row>
    <row r="205" customFormat="false" ht="33.75" hidden="false" customHeight="false" outlineLevel="0" collapsed="false">
      <c r="A205" s="14" t="s">
        <v>223</v>
      </c>
      <c r="B205" s="31" t="s">
        <v>229</v>
      </c>
      <c r="C205" s="14" t="s">
        <v>231</v>
      </c>
      <c r="D205" s="33" t="s">
        <v>232</v>
      </c>
      <c r="E205" s="23" t="n">
        <f aca="false">ведомственная!F338</f>
        <v>0</v>
      </c>
      <c r="F205" s="23" t="n">
        <f aca="false">ведомственная!G338</f>
        <v>0</v>
      </c>
      <c r="G205" s="23" t="n">
        <f aca="false">ведомственная!H338</f>
        <v>0</v>
      </c>
      <c r="H205" s="23" t="n">
        <f aca="false">ведомственная!I338</f>
        <v>0</v>
      </c>
      <c r="I205" s="23" t="n">
        <f aca="false">ведомственная!J338</f>
        <v>340</v>
      </c>
      <c r="J205" s="23" t="n">
        <f aca="false">ведомственная!K338</f>
        <v>0</v>
      </c>
      <c r="K205" s="23" t="n">
        <f aca="false">ведомственная!L338</f>
        <v>0</v>
      </c>
      <c r="L205" s="23" t="n">
        <f aca="false">ведомственная!M338</f>
        <v>0</v>
      </c>
      <c r="M205" s="23" t="n">
        <f aca="false">ведомственная!N338</f>
        <v>340</v>
      </c>
      <c r="N205" s="23" t="n">
        <f aca="false">ведомственная!O338</f>
        <v>0</v>
      </c>
      <c r="O205" s="23" t="n">
        <f aca="false">ведомственная!P338</f>
        <v>0</v>
      </c>
      <c r="P205" s="23" t="n">
        <f aca="false">ведомственная!Q338</f>
        <v>340</v>
      </c>
    </row>
    <row r="206" customFormat="false" ht="33.75" hidden="false" customHeight="false" outlineLevel="0" collapsed="false">
      <c r="A206" s="17" t="s">
        <v>223</v>
      </c>
      <c r="B206" s="32" t="s">
        <v>233</v>
      </c>
      <c r="C206" s="17" t="s">
        <v>35</v>
      </c>
      <c r="D206" s="18" t="s">
        <v>234</v>
      </c>
      <c r="E206" s="22" t="n">
        <f aca="false">E207</f>
        <v>63718.1</v>
      </c>
      <c r="F206" s="22" t="n">
        <f aca="false">F207</f>
        <v>0</v>
      </c>
      <c r="G206" s="22" t="n">
        <f aca="false">G207</f>
        <v>63718.1</v>
      </c>
      <c r="H206" s="22" t="n">
        <f aca="false">H207</f>
        <v>-4442.88</v>
      </c>
      <c r="I206" s="22" t="n">
        <f aca="false">I207</f>
        <v>0</v>
      </c>
      <c r="J206" s="22" t="n">
        <f aca="false">J207</f>
        <v>0</v>
      </c>
      <c r="K206" s="22" t="n">
        <f aca="false">K207</f>
        <v>0</v>
      </c>
      <c r="L206" s="22" t="n">
        <f aca="false">L207</f>
        <v>0</v>
      </c>
      <c r="M206" s="22" t="n">
        <f aca="false">M207</f>
        <v>59275.22</v>
      </c>
      <c r="N206" s="22" t="n">
        <f aca="false">N207</f>
        <v>661.21</v>
      </c>
      <c r="O206" s="22" t="n">
        <f aca="false">O207</f>
        <v>0</v>
      </c>
      <c r="P206" s="22" t="n">
        <f aca="false">P207</f>
        <v>59936.43</v>
      </c>
    </row>
    <row r="207" customFormat="false" ht="22.5" hidden="false" customHeight="false" outlineLevel="0" collapsed="false">
      <c r="A207" s="14" t="s">
        <v>223</v>
      </c>
      <c r="B207" s="31" t="s">
        <v>233</v>
      </c>
      <c r="C207" s="14" t="s">
        <v>209</v>
      </c>
      <c r="D207" s="20" t="s">
        <v>210</v>
      </c>
      <c r="E207" s="23" t="n">
        <f aca="false">ведомственная!F340</f>
        <v>63718.1</v>
      </c>
      <c r="F207" s="23" t="n">
        <f aca="false">ведомственная!G340</f>
        <v>0</v>
      </c>
      <c r="G207" s="23" t="n">
        <f aca="false">ведомственная!H340</f>
        <v>63718.1</v>
      </c>
      <c r="H207" s="23" t="n">
        <f aca="false">ведомственная!I340</f>
        <v>-4442.88</v>
      </c>
      <c r="I207" s="23" t="n">
        <f aca="false">ведомственная!J340</f>
        <v>0</v>
      </c>
      <c r="J207" s="23" t="n">
        <f aca="false">ведомственная!K340</f>
        <v>0</v>
      </c>
      <c r="K207" s="23" t="n">
        <f aca="false">ведомственная!L340</f>
        <v>0</v>
      </c>
      <c r="L207" s="23" t="n">
        <f aca="false">ведомственная!M340</f>
        <v>0</v>
      </c>
      <c r="M207" s="23" t="n">
        <f aca="false">ведомственная!N340</f>
        <v>59275.22</v>
      </c>
      <c r="N207" s="23" t="n">
        <f aca="false">ведомственная!O340</f>
        <v>661.21</v>
      </c>
      <c r="O207" s="23" t="n">
        <f aca="false">ведомственная!P340</f>
        <v>0</v>
      </c>
      <c r="P207" s="23" t="n">
        <f aca="false">ведомственная!Q340</f>
        <v>59936.43</v>
      </c>
    </row>
    <row r="208" customFormat="false" ht="56.25" hidden="false" customHeight="false" outlineLevel="0" collapsed="false">
      <c r="A208" s="17" t="s">
        <v>223</v>
      </c>
      <c r="B208" s="32" t="s">
        <v>235</v>
      </c>
      <c r="C208" s="17" t="s">
        <v>35</v>
      </c>
      <c r="D208" s="18" t="s">
        <v>236</v>
      </c>
      <c r="E208" s="22" t="n">
        <f aca="false">E209</f>
        <v>3369.2</v>
      </c>
      <c r="F208" s="22" t="n">
        <f aca="false">F209</f>
        <v>0</v>
      </c>
      <c r="G208" s="22" t="n">
        <f aca="false">G209</f>
        <v>3369.2</v>
      </c>
      <c r="H208" s="22" t="n">
        <f aca="false">H209</f>
        <v>0</v>
      </c>
      <c r="I208" s="22" t="n">
        <f aca="false">I209</f>
        <v>0</v>
      </c>
      <c r="J208" s="22" t="n">
        <f aca="false">J209</f>
        <v>0</v>
      </c>
      <c r="K208" s="22" t="n">
        <f aca="false">K209</f>
        <v>0</v>
      </c>
      <c r="L208" s="22" t="n">
        <f aca="false">L209</f>
        <v>0</v>
      </c>
      <c r="M208" s="22" t="n">
        <f aca="false">M209</f>
        <v>3369.2</v>
      </c>
      <c r="N208" s="22" t="n">
        <f aca="false">N209</f>
        <v>0</v>
      </c>
      <c r="O208" s="22" t="n">
        <f aca="false">O209</f>
        <v>0</v>
      </c>
      <c r="P208" s="22" t="n">
        <f aca="false">P209</f>
        <v>3369.2</v>
      </c>
    </row>
    <row r="209" customFormat="false" ht="22.5" hidden="false" customHeight="false" outlineLevel="0" collapsed="false">
      <c r="A209" s="14" t="s">
        <v>223</v>
      </c>
      <c r="B209" s="31" t="s">
        <v>235</v>
      </c>
      <c r="C209" s="14" t="s">
        <v>209</v>
      </c>
      <c r="D209" s="20" t="s">
        <v>210</v>
      </c>
      <c r="E209" s="23" t="n">
        <f aca="false">ведомственная!F342</f>
        <v>3369.2</v>
      </c>
      <c r="F209" s="23" t="n">
        <f aca="false">ведомственная!G342</f>
        <v>0</v>
      </c>
      <c r="G209" s="23" t="n">
        <f aca="false">ведомственная!H342</f>
        <v>3369.2</v>
      </c>
      <c r="H209" s="23" t="n">
        <f aca="false">ведомственная!I342</f>
        <v>0</v>
      </c>
      <c r="I209" s="23" t="n">
        <f aca="false">ведомственная!J342</f>
        <v>0</v>
      </c>
      <c r="J209" s="23" t="n">
        <f aca="false">ведомственная!K342</f>
        <v>0</v>
      </c>
      <c r="K209" s="23" t="n">
        <f aca="false">ведомственная!L342</f>
        <v>0</v>
      </c>
      <c r="L209" s="23" t="n">
        <f aca="false">ведомственная!M342</f>
        <v>0</v>
      </c>
      <c r="M209" s="23" t="n">
        <f aca="false">ведомственная!N342</f>
        <v>3369.2</v>
      </c>
      <c r="N209" s="23" t="n">
        <f aca="false">ведомственная!O342</f>
        <v>0</v>
      </c>
      <c r="O209" s="23" t="n">
        <f aca="false">ведомственная!P342</f>
        <v>0</v>
      </c>
      <c r="P209" s="23" t="n">
        <f aca="false">ведомственная!Q342</f>
        <v>3369.2</v>
      </c>
    </row>
    <row r="210" customFormat="false" ht="33.75" hidden="false" customHeight="false" outlineLevel="0" collapsed="false">
      <c r="A210" s="17" t="s">
        <v>223</v>
      </c>
      <c r="B210" s="32" t="s">
        <v>237</v>
      </c>
      <c r="C210" s="17" t="s">
        <v>35</v>
      </c>
      <c r="D210" s="25" t="s">
        <v>218</v>
      </c>
      <c r="E210" s="22" t="n">
        <f aca="false">E211</f>
        <v>0</v>
      </c>
      <c r="F210" s="22" t="n">
        <f aca="false">F211</f>
        <v>0</v>
      </c>
      <c r="G210" s="22" t="n">
        <f aca="false">G211</f>
        <v>0</v>
      </c>
      <c r="H210" s="22" t="n">
        <f aca="false">H211</f>
        <v>173.28</v>
      </c>
      <c r="I210" s="22" t="n">
        <f aca="false">I211</f>
        <v>0</v>
      </c>
      <c r="J210" s="22" t="n">
        <f aca="false">J211</f>
        <v>0</v>
      </c>
      <c r="K210" s="22" t="n">
        <f aca="false">K211</f>
        <v>0</v>
      </c>
      <c r="L210" s="22" t="n">
        <f aca="false">L211</f>
        <v>0</v>
      </c>
      <c r="M210" s="22" t="n">
        <f aca="false">M211</f>
        <v>173.28</v>
      </c>
      <c r="N210" s="22" t="n">
        <f aca="false">N211</f>
        <v>0</v>
      </c>
      <c r="O210" s="22" t="n">
        <f aca="false">O211</f>
        <v>0</v>
      </c>
      <c r="P210" s="22" t="n">
        <f aca="false">P211</f>
        <v>173.28</v>
      </c>
    </row>
    <row r="211" customFormat="false" ht="23.25" hidden="false" customHeight="true" outlineLevel="0" collapsed="false">
      <c r="A211" s="14" t="s">
        <v>223</v>
      </c>
      <c r="B211" s="31" t="s">
        <v>237</v>
      </c>
      <c r="C211" s="14" t="s">
        <v>209</v>
      </c>
      <c r="D211" s="20" t="s">
        <v>210</v>
      </c>
      <c r="E211" s="23" t="n">
        <f aca="false">ведомственная!F344</f>
        <v>0</v>
      </c>
      <c r="F211" s="23" t="n">
        <f aca="false">ведомственная!G344</f>
        <v>0</v>
      </c>
      <c r="G211" s="23" t="n">
        <f aca="false">ведомственная!H344</f>
        <v>0</v>
      </c>
      <c r="H211" s="23" t="n">
        <f aca="false">ведомственная!I344</f>
        <v>173.28</v>
      </c>
      <c r="I211" s="23" t="n">
        <f aca="false">ведомственная!J344</f>
        <v>0</v>
      </c>
      <c r="J211" s="23" t="n">
        <f aca="false">ведомственная!K344</f>
        <v>0</v>
      </c>
      <c r="K211" s="23" t="n">
        <f aca="false">ведомственная!L344</f>
        <v>0</v>
      </c>
      <c r="L211" s="23" t="n">
        <f aca="false">ведомственная!M344</f>
        <v>0</v>
      </c>
      <c r="M211" s="23" t="n">
        <f aca="false">ведомственная!N344</f>
        <v>173.28</v>
      </c>
      <c r="N211" s="23" t="n">
        <f aca="false">ведомственная!O344</f>
        <v>0</v>
      </c>
      <c r="O211" s="23" t="n">
        <f aca="false">ведомственная!P344</f>
        <v>0</v>
      </c>
      <c r="P211" s="23" t="n">
        <f aca="false">ведомственная!Q344</f>
        <v>173.28</v>
      </c>
    </row>
    <row r="212" customFormat="false" ht="56.25" hidden="false" customHeight="false" outlineLevel="0" collapsed="false">
      <c r="A212" s="17" t="s">
        <v>223</v>
      </c>
      <c r="B212" s="32" t="s">
        <v>238</v>
      </c>
      <c r="C212" s="17" t="s">
        <v>35</v>
      </c>
      <c r="D212" s="18" t="s">
        <v>239</v>
      </c>
      <c r="E212" s="22" t="n">
        <f aca="false">E213</f>
        <v>347.9</v>
      </c>
      <c r="F212" s="22" t="n">
        <f aca="false">F213</f>
        <v>0</v>
      </c>
      <c r="G212" s="22" t="n">
        <f aca="false">G213</f>
        <v>347.9</v>
      </c>
      <c r="H212" s="22" t="n">
        <f aca="false">H213</f>
        <v>0</v>
      </c>
      <c r="I212" s="22" t="n">
        <f aca="false">I213</f>
        <v>0</v>
      </c>
      <c r="J212" s="22" t="n">
        <f aca="false">J213</f>
        <v>0</v>
      </c>
      <c r="K212" s="22" t="n">
        <f aca="false">K213</f>
        <v>0</v>
      </c>
      <c r="L212" s="22" t="n">
        <f aca="false">L213</f>
        <v>0</v>
      </c>
      <c r="M212" s="22" t="n">
        <f aca="false">M213</f>
        <v>347.9</v>
      </c>
      <c r="N212" s="22" t="n">
        <f aca="false">N213</f>
        <v>0</v>
      </c>
      <c r="O212" s="22" t="n">
        <f aca="false">O213</f>
        <v>0</v>
      </c>
      <c r="P212" s="22" t="n">
        <f aca="false">P213</f>
        <v>347.9</v>
      </c>
    </row>
    <row r="213" customFormat="false" ht="21.75" hidden="false" customHeight="true" outlineLevel="0" collapsed="false">
      <c r="A213" s="14" t="s">
        <v>223</v>
      </c>
      <c r="B213" s="31" t="s">
        <v>238</v>
      </c>
      <c r="C213" s="14" t="s">
        <v>209</v>
      </c>
      <c r="D213" s="20" t="s">
        <v>210</v>
      </c>
      <c r="E213" s="23" t="n">
        <f aca="false">ведомственная!F346</f>
        <v>347.9</v>
      </c>
      <c r="F213" s="23" t="n">
        <f aca="false">ведомственная!G346</f>
        <v>0</v>
      </c>
      <c r="G213" s="23" t="n">
        <f aca="false">ведомственная!H346</f>
        <v>347.9</v>
      </c>
      <c r="H213" s="23" t="n">
        <f aca="false">ведомственная!I346</f>
        <v>0</v>
      </c>
      <c r="I213" s="23" t="n">
        <f aca="false">ведомственная!J346</f>
        <v>0</v>
      </c>
      <c r="J213" s="23" t="n">
        <f aca="false">ведомственная!K346</f>
        <v>0</v>
      </c>
      <c r="K213" s="23" t="n">
        <f aca="false">ведомственная!L346</f>
        <v>0</v>
      </c>
      <c r="L213" s="23" t="n">
        <f aca="false">ведомственная!M346</f>
        <v>0</v>
      </c>
      <c r="M213" s="23" t="n">
        <f aca="false">ведомственная!N346</f>
        <v>347.9</v>
      </c>
      <c r="N213" s="23" t="n">
        <f aca="false">ведомственная!O346</f>
        <v>0</v>
      </c>
      <c r="O213" s="23" t="n">
        <f aca="false">ведомственная!P346</f>
        <v>0</v>
      </c>
      <c r="P213" s="23" t="n">
        <f aca="false">ведомственная!Q346</f>
        <v>347.9</v>
      </c>
    </row>
    <row r="214" customFormat="false" ht="67.5" hidden="true" customHeight="false" outlineLevel="0" collapsed="false">
      <c r="A214" s="17" t="s">
        <v>223</v>
      </c>
      <c r="B214" s="32" t="s">
        <v>240</v>
      </c>
      <c r="C214" s="17" t="s">
        <v>35</v>
      </c>
      <c r="D214" s="18" t="s">
        <v>241</v>
      </c>
      <c r="E214" s="22" t="n">
        <f aca="false">E215</f>
        <v>0</v>
      </c>
      <c r="F214" s="22" t="n">
        <f aca="false">F215</f>
        <v>0</v>
      </c>
      <c r="G214" s="22" t="n">
        <f aca="false">G215</f>
        <v>0</v>
      </c>
      <c r="H214" s="22" t="n">
        <f aca="false">H215</f>
        <v>0</v>
      </c>
      <c r="I214" s="22" t="n">
        <f aca="false">I215</f>
        <v>0</v>
      </c>
      <c r="J214" s="22" t="n">
        <f aca="false">J215</f>
        <v>0</v>
      </c>
      <c r="K214" s="22" t="n">
        <f aca="false">K215</f>
        <v>0</v>
      </c>
      <c r="L214" s="22" t="n">
        <f aca="false">L215</f>
        <v>0</v>
      </c>
      <c r="M214" s="22" t="n">
        <f aca="false">M215</f>
        <v>0</v>
      </c>
      <c r="N214" s="22" t="n">
        <f aca="false">N215</f>
        <v>0</v>
      </c>
      <c r="O214" s="22" t="n">
        <f aca="false">O215</f>
        <v>0</v>
      </c>
      <c r="P214" s="22" t="n">
        <f aca="false">P215</f>
        <v>0</v>
      </c>
    </row>
    <row r="215" customFormat="false" ht="33.75" hidden="true" customHeight="false" outlineLevel="0" collapsed="false">
      <c r="A215" s="14" t="s">
        <v>223</v>
      </c>
      <c r="B215" s="31" t="s">
        <v>240</v>
      </c>
      <c r="C215" s="14" t="s">
        <v>242</v>
      </c>
      <c r="D215" s="20" t="s">
        <v>24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</row>
    <row r="216" customFormat="false" ht="56.25" hidden="false" customHeight="false" outlineLevel="0" collapsed="false">
      <c r="A216" s="17" t="s">
        <v>223</v>
      </c>
      <c r="B216" s="32" t="s">
        <v>244</v>
      </c>
      <c r="C216" s="17" t="s">
        <v>35</v>
      </c>
      <c r="D216" s="18" t="s">
        <v>245</v>
      </c>
      <c r="E216" s="22" t="n">
        <f aca="false">E217</f>
        <v>96525.6</v>
      </c>
      <c r="F216" s="22" t="n">
        <f aca="false">F217</f>
        <v>0</v>
      </c>
      <c r="G216" s="22" t="n">
        <f aca="false">G217</f>
        <v>96525.6</v>
      </c>
      <c r="H216" s="22" t="n">
        <f aca="false">H217</f>
        <v>0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  <c r="L216" s="22" t="n">
        <f aca="false">L217</f>
        <v>0</v>
      </c>
      <c r="M216" s="22" t="n">
        <f aca="false">M217</f>
        <v>96525.6</v>
      </c>
      <c r="N216" s="22" t="n">
        <f aca="false">N217</f>
        <v>0</v>
      </c>
      <c r="O216" s="22" t="n">
        <f aca="false">O217</f>
        <v>0</v>
      </c>
      <c r="P216" s="22" t="n">
        <f aca="false">P217</f>
        <v>96525.6</v>
      </c>
    </row>
    <row r="217" customFormat="false" ht="22.5" hidden="false" customHeight="false" outlineLevel="0" collapsed="false">
      <c r="A217" s="14" t="s">
        <v>223</v>
      </c>
      <c r="B217" s="31" t="s">
        <v>244</v>
      </c>
      <c r="C217" s="14" t="s">
        <v>209</v>
      </c>
      <c r="D217" s="20" t="s">
        <v>210</v>
      </c>
      <c r="E217" s="23" t="n">
        <f aca="false">ведомственная!F350</f>
        <v>96525.6</v>
      </c>
      <c r="F217" s="23" t="n">
        <f aca="false">ведомственная!G350</f>
        <v>0</v>
      </c>
      <c r="G217" s="23" t="n">
        <f aca="false">ведомственная!H350</f>
        <v>96525.6</v>
      </c>
      <c r="H217" s="23" t="n">
        <f aca="false">ведомственная!I350</f>
        <v>0</v>
      </c>
      <c r="I217" s="23" t="n">
        <f aca="false">ведомственная!J350</f>
        <v>0</v>
      </c>
      <c r="J217" s="23" t="n">
        <f aca="false">ведомственная!K350</f>
        <v>0</v>
      </c>
      <c r="K217" s="23" t="n">
        <f aca="false">ведомственная!L350</f>
        <v>0</v>
      </c>
      <c r="L217" s="23" t="n">
        <f aca="false">ведомственная!M350</f>
        <v>0</v>
      </c>
      <c r="M217" s="23" t="n">
        <f aca="false">ведомственная!N350</f>
        <v>96525.6</v>
      </c>
      <c r="N217" s="23" t="n">
        <f aca="false">ведомственная!O350</f>
        <v>0</v>
      </c>
      <c r="O217" s="23" t="n">
        <f aca="false">ведомственная!P350</f>
        <v>0</v>
      </c>
      <c r="P217" s="23" t="n">
        <f aca="false">ведомственная!Q350</f>
        <v>96525.6</v>
      </c>
    </row>
    <row r="218" customFormat="false" ht="12.75" hidden="false" customHeight="false" outlineLevel="0" collapsed="false">
      <c r="A218" s="17" t="s">
        <v>223</v>
      </c>
      <c r="B218" s="32" t="s">
        <v>246</v>
      </c>
      <c r="C218" s="17" t="s">
        <v>35</v>
      </c>
      <c r="D218" s="18" t="s">
        <v>247</v>
      </c>
      <c r="E218" s="22" t="n">
        <f aca="false">E221+E219</f>
        <v>13918.7</v>
      </c>
      <c r="F218" s="22" t="n">
        <f aca="false">F221+F219</f>
        <v>0</v>
      </c>
      <c r="G218" s="22" t="n">
        <f aca="false">G221+G219</f>
        <v>13918.7</v>
      </c>
      <c r="H218" s="22" t="n">
        <f aca="false">H221+H219</f>
        <v>500</v>
      </c>
      <c r="I218" s="22" t="n">
        <f aca="false">I221+I219</f>
        <v>0</v>
      </c>
      <c r="J218" s="22" t="n">
        <f aca="false">J221+J219</f>
        <v>0</v>
      </c>
      <c r="K218" s="22" t="n">
        <f aca="false">K221+K219</f>
        <v>0</v>
      </c>
      <c r="L218" s="22" t="n">
        <f aca="false">L221+L219</f>
        <v>97</v>
      </c>
      <c r="M218" s="22" t="n">
        <f aca="false">M221+M219</f>
        <v>14515.7</v>
      </c>
      <c r="N218" s="22" t="n">
        <f aca="false">N221+N219</f>
        <v>0</v>
      </c>
      <c r="O218" s="22" t="n">
        <f aca="false">O221+O219</f>
        <v>0</v>
      </c>
      <c r="P218" s="22" t="n">
        <f aca="false">P221+P219</f>
        <v>14515.7</v>
      </c>
    </row>
    <row r="219" customFormat="false" ht="22.5" hidden="false" customHeight="false" outlineLevel="0" collapsed="false">
      <c r="A219" s="17" t="s">
        <v>223</v>
      </c>
      <c r="B219" s="32" t="s">
        <v>248</v>
      </c>
      <c r="C219" s="17" t="s">
        <v>35</v>
      </c>
      <c r="D219" s="18" t="s">
        <v>46</v>
      </c>
      <c r="E219" s="22" t="n">
        <f aca="false">E220</f>
        <v>0</v>
      </c>
      <c r="F219" s="22" t="n">
        <f aca="false">F220</f>
        <v>0</v>
      </c>
      <c r="G219" s="22" t="n">
        <f aca="false">G220</f>
        <v>0</v>
      </c>
      <c r="H219" s="22" t="n">
        <f aca="false">H220</f>
        <v>368.8</v>
      </c>
      <c r="I219" s="22" t="n">
        <f aca="false">I220</f>
        <v>0</v>
      </c>
      <c r="J219" s="22" t="n">
        <f aca="false">J220</f>
        <v>0</v>
      </c>
      <c r="K219" s="22" t="n">
        <f aca="false">K220</f>
        <v>0</v>
      </c>
      <c r="L219" s="22" t="n">
        <f aca="false">L220</f>
        <v>0</v>
      </c>
      <c r="M219" s="22" t="n">
        <f aca="false">M220</f>
        <v>368.8</v>
      </c>
      <c r="N219" s="22" t="n">
        <f aca="false">N220</f>
        <v>0</v>
      </c>
      <c r="O219" s="22" t="n">
        <f aca="false">O220</f>
        <v>0</v>
      </c>
      <c r="P219" s="22" t="n">
        <f aca="false">P220</f>
        <v>368.8</v>
      </c>
    </row>
    <row r="220" customFormat="false" ht="22.5" hidden="false" customHeight="false" outlineLevel="0" collapsed="false">
      <c r="A220" s="14" t="s">
        <v>223</v>
      </c>
      <c r="B220" s="31" t="s">
        <v>248</v>
      </c>
      <c r="C220" s="14" t="s">
        <v>209</v>
      </c>
      <c r="D220" s="20" t="s">
        <v>210</v>
      </c>
      <c r="E220" s="40" t="n">
        <f aca="false">ведомственная!F353+ведомственная!F151</f>
        <v>0</v>
      </c>
      <c r="F220" s="40" t="n">
        <f aca="false">ведомственная!G353+ведомственная!G151</f>
        <v>0</v>
      </c>
      <c r="G220" s="40" t="n">
        <f aca="false">ведомственная!H353+ведомственная!H151</f>
        <v>0</v>
      </c>
      <c r="H220" s="40" t="n">
        <f aca="false">ведомственная!I353+ведомственная!I151</f>
        <v>368.8</v>
      </c>
      <c r="I220" s="40" t="n">
        <f aca="false">ведомственная!J353+ведомственная!J151</f>
        <v>0</v>
      </c>
      <c r="J220" s="40" t="n">
        <f aca="false">ведомственная!K353+ведомственная!K151</f>
        <v>0</v>
      </c>
      <c r="K220" s="40" t="n">
        <f aca="false">ведомственная!L353+ведомственная!L151</f>
        <v>0</v>
      </c>
      <c r="L220" s="40" t="n">
        <f aca="false">ведомственная!M353+ведомственная!M151</f>
        <v>0</v>
      </c>
      <c r="M220" s="40" t="n">
        <f aca="false">ведомственная!N353+ведомственная!N151</f>
        <v>368.8</v>
      </c>
      <c r="N220" s="40" t="n">
        <f aca="false">ведомственная!O353+ведомственная!O151</f>
        <v>0</v>
      </c>
      <c r="O220" s="40" t="n">
        <f aca="false">ведомственная!P353+ведомственная!P151</f>
        <v>0</v>
      </c>
      <c r="P220" s="40" t="n">
        <f aca="false">ведомственная!Q353+ведомственная!Q151</f>
        <v>368.8</v>
      </c>
    </row>
    <row r="221" customFormat="false" ht="22.5" hidden="false" customHeight="false" outlineLevel="0" collapsed="false">
      <c r="A221" s="17" t="s">
        <v>223</v>
      </c>
      <c r="B221" s="32" t="s">
        <v>249</v>
      </c>
      <c r="C221" s="17" t="s">
        <v>35</v>
      </c>
      <c r="D221" s="18" t="s">
        <v>212</v>
      </c>
      <c r="E221" s="22" t="n">
        <f aca="false">E222</f>
        <v>13918.7</v>
      </c>
      <c r="F221" s="22" t="n">
        <f aca="false">F222</f>
        <v>0</v>
      </c>
      <c r="G221" s="22" t="n">
        <f aca="false">G222</f>
        <v>13918.7</v>
      </c>
      <c r="H221" s="22" t="n">
        <f aca="false">H222</f>
        <v>131.2</v>
      </c>
      <c r="I221" s="22" t="n">
        <f aca="false">I222</f>
        <v>0</v>
      </c>
      <c r="J221" s="22" t="n">
        <f aca="false">J222</f>
        <v>0</v>
      </c>
      <c r="K221" s="22" t="n">
        <f aca="false">K222</f>
        <v>0</v>
      </c>
      <c r="L221" s="22" t="n">
        <f aca="false">L222</f>
        <v>97</v>
      </c>
      <c r="M221" s="22" t="n">
        <f aca="false">M222</f>
        <v>14146.9</v>
      </c>
      <c r="N221" s="22" t="n">
        <f aca="false">N222</f>
        <v>0</v>
      </c>
      <c r="O221" s="22" t="n">
        <f aca="false">O222</f>
        <v>0</v>
      </c>
      <c r="P221" s="22" t="n">
        <f aca="false">P222</f>
        <v>14146.9</v>
      </c>
    </row>
    <row r="222" customFormat="false" ht="33.75" hidden="false" customHeight="false" outlineLevel="0" collapsed="false">
      <c r="A222" s="17" t="s">
        <v>223</v>
      </c>
      <c r="B222" s="32" t="s">
        <v>250</v>
      </c>
      <c r="C222" s="17" t="s">
        <v>35</v>
      </c>
      <c r="D222" s="18" t="s">
        <v>251</v>
      </c>
      <c r="E222" s="22" t="n">
        <f aca="false">E223</f>
        <v>13918.7</v>
      </c>
      <c r="F222" s="22" t="n">
        <f aca="false">F223</f>
        <v>0</v>
      </c>
      <c r="G222" s="22" t="n">
        <f aca="false">G223</f>
        <v>13918.7</v>
      </c>
      <c r="H222" s="22" t="n">
        <f aca="false">H223</f>
        <v>131.2</v>
      </c>
      <c r="I222" s="22" t="n">
        <f aca="false">I223</f>
        <v>0</v>
      </c>
      <c r="J222" s="22" t="n">
        <f aca="false">J223</f>
        <v>0</v>
      </c>
      <c r="K222" s="22" t="n">
        <f aca="false">K223</f>
        <v>0</v>
      </c>
      <c r="L222" s="22" t="n">
        <f aca="false">L223</f>
        <v>97</v>
      </c>
      <c r="M222" s="22" t="n">
        <f aca="false">M223</f>
        <v>14146.9</v>
      </c>
      <c r="N222" s="22" t="n">
        <f aca="false">N223</f>
        <v>0</v>
      </c>
      <c r="O222" s="22" t="n">
        <f aca="false">O223</f>
        <v>0</v>
      </c>
      <c r="P222" s="22" t="n">
        <f aca="false">P223</f>
        <v>14146.9</v>
      </c>
    </row>
    <row r="223" customFormat="false" ht="22.5" hidden="false" customHeight="false" outlineLevel="0" collapsed="false">
      <c r="A223" s="14" t="s">
        <v>223</v>
      </c>
      <c r="B223" s="31" t="s">
        <v>250</v>
      </c>
      <c r="C223" s="14" t="s">
        <v>209</v>
      </c>
      <c r="D223" s="20" t="s">
        <v>210</v>
      </c>
      <c r="E223" s="23" t="n">
        <f aca="false">ведомственная!F356+ведомственная!F154</f>
        <v>13918.7</v>
      </c>
      <c r="F223" s="23" t="n">
        <f aca="false">ведомственная!G356+ведомственная!G154</f>
        <v>0</v>
      </c>
      <c r="G223" s="23" t="n">
        <f aca="false">ведомственная!H356+ведомственная!H154</f>
        <v>13918.7</v>
      </c>
      <c r="H223" s="23" t="n">
        <f aca="false">ведомственная!I356+ведомственная!I154</f>
        <v>131.2</v>
      </c>
      <c r="I223" s="23" t="n">
        <f aca="false">ведомственная!J356+ведомственная!J154</f>
        <v>0</v>
      </c>
      <c r="J223" s="23" t="n">
        <f aca="false">ведомственная!K356+ведомственная!K154</f>
        <v>0</v>
      </c>
      <c r="K223" s="23" t="n">
        <f aca="false">ведомственная!L356+ведомственная!L154</f>
        <v>0</v>
      </c>
      <c r="L223" s="23" t="n">
        <f aca="false">ведомственная!M356+ведомственная!M154</f>
        <v>97</v>
      </c>
      <c r="M223" s="23" t="n">
        <f aca="false">ведомственная!N356+ведомственная!N154</f>
        <v>14146.9</v>
      </c>
      <c r="N223" s="23" t="n">
        <f aca="false">ведомственная!O356+ведомственная!O154</f>
        <v>0</v>
      </c>
      <c r="O223" s="23" t="n">
        <f aca="false">ведомственная!P356+ведомственная!P154</f>
        <v>0</v>
      </c>
      <c r="P223" s="23" t="n">
        <f aca="false">ведомственная!Q356+ведомственная!Q154</f>
        <v>14146.9</v>
      </c>
    </row>
    <row r="224" customFormat="false" ht="12.75" hidden="false" customHeight="false" outlineLevel="0" collapsed="false">
      <c r="A224" s="17" t="s">
        <v>223</v>
      </c>
      <c r="B224" s="17" t="s">
        <v>252</v>
      </c>
      <c r="C224" s="17" t="s">
        <v>35</v>
      </c>
      <c r="D224" s="18" t="s">
        <v>253</v>
      </c>
      <c r="E224" s="22" t="n">
        <f aca="false">E225</f>
        <v>10839.7</v>
      </c>
      <c r="F224" s="22" t="n">
        <f aca="false">F225</f>
        <v>0</v>
      </c>
      <c r="G224" s="22" t="n">
        <f aca="false">G225</f>
        <v>10839.7</v>
      </c>
      <c r="H224" s="22" t="n">
        <f aca="false">H225</f>
        <v>0</v>
      </c>
      <c r="I224" s="22" t="n">
        <f aca="false">I225</f>
        <v>0</v>
      </c>
      <c r="J224" s="22" t="n">
        <f aca="false">J225</f>
        <v>19.5</v>
      </c>
      <c r="K224" s="22" t="n">
        <f aca="false">K225</f>
        <v>0</v>
      </c>
      <c r="L224" s="22" t="n">
        <f aca="false">L225</f>
        <v>0</v>
      </c>
      <c r="M224" s="22" t="n">
        <f aca="false">M225</f>
        <v>10859.2</v>
      </c>
      <c r="N224" s="22" t="n">
        <f aca="false">N225</f>
        <v>33.938</v>
      </c>
      <c r="O224" s="22" t="n">
        <f aca="false">O225</f>
        <v>0</v>
      </c>
      <c r="P224" s="22" t="n">
        <f aca="false">P225</f>
        <v>10893.138</v>
      </c>
    </row>
    <row r="225" customFormat="false" ht="22.5" hidden="false" customHeight="false" outlineLevel="0" collapsed="false">
      <c r="A225" s="17" t="s">
        <v>223</v>
      </c>
      <c r="B225" s="32" t="s">
        <v>254</v>
      </c>
      <c r="C225" s="17" t="s">
        <v>35</v>
      </c>
      <c r="D225" s="18" t="s">
        <v>212</v>
      </c>
      <c r="E225" s="22" t="n">
        <f aca="false">E228+E230</f>
        <v>10839.7</v>
      </c>
      <c r="F225" s="22" t="n">
        <f aca="false">F228+F230</f>
        <v>0</v>
      </c>
      <c r="G225" s="22" t="n">
        <f aca="false">G228+G230</f>
        <v>10839.7</v>
      </c>
      <c r="H225" s="22" t="n">
        <f aca="false">H228+H230</f>
        <v>0</v>
      </c>
      <c r="I225" s="22" t="n">
        <f aca="false">I228+I230</f>
        <v>0</v>
      </c>
      <c r="J225" s="22" t="n">
        <f aca="false">J228+J230</f>
        <v>19.5</v>
      </c>
      <c r="K225" s="22" t="n">
        <f aca="false">K228+K230</f>
        <v>0</v>
      </c>
      <c r="L225" s="22" t="n">
        <f aca="false">L228+L230</f>
        <v>0</v>
      </c>
      <c r="M225" s="22" t="n">
        <f aca="false">M228+M230+M226</f>
        <v>10859.2</v>
      </c>
      <c r="N225" s="22" t="n">
        <f aca="false">N228+N230+N226</f>
        <v>33.938</v>
      </c>
      <c r="O225" s="22" t="n">
        <f aca="false">O228+O230+O226</f>
        <v>0</v>
      </c>
      <c r="P225" s="22" t="n">
        <f aca="false">P228+P230+P226</f>
        <v>10893.138</v>
      </c>
    </row>
    <row r="226" customFormat="false" ht="33.75" hidden="false" customHeight="false" outlineLevel="0" collapsed="false">
      <c r="A226" s="17" t="s">
        <v>223</v>
      </c>
      <c r="B226" s="17" t="s">
        <v>255</v>
      </c>
      <c r="C226" s="17" t="s">
        <v>35</v>
      </c>
      <c r="D226" s="25" t="s">
        <v>256</v>
      </c>
      <c r="E226" s="22"/>
      <c r="F226" s="22"/>
      <c r="G226" s="22"/>
      <c r="H226" s="22"/>
      <c r="I226" s="22"/>
      <c r="J226" s="22"/>
      <c r="K226" s="22"/>
      <c r="L226" s="22"/>
      <c r="M226" s="22" t="n">
        <f aca="false">M227</f>
        <v>0</v>
      </c>
      <c r="N226" s="22" t="n">
        <f aca="false">N227</f>
        <v>33.938</v>
      </c>
      <c r="O226" s="22" t="n">
        <f aca="false">O227</f>
        <v>0</v>
      </c>
      <c r="P226" s="22" t="n">
        <f aca="false">P227</f>
        <v>33.938</v>
      </c>
    </row>
    <row r="227" customFormat="false" ht="22.5" hidden="false" customHeight="false" outlineLevel="0" collapsed="false">
      <c r="A227" s="14" t="s">
        <v>223</v>
      </c>
      <c r="B227" s="14" t="s">
        <v>255</v>
      </c>
      <c r="C227" s="14" t="s">
        <v>209</v>
      </c>
      <c r="D227" s="33" t="s">
        <v>210</v>
      </c>
      <c r="E227" s="22"/>
      <c r="F227" s="22"/>
      <c r="G227" s="22"/>
      <c r="H227" s="22"/>
      <c r="I227" s="22"/>
      <c r="J227" s="22"/>
      <c r="K227" s="22"/>
      <c r="L227" s="22"/>
      <c r="M227" s="40" t="n">
        <f aca="false">ведомственная!N423</f>
        <v>0</v>
      </c>
      <c r="N227" s="40" t="n">
        <f aca="false">ведомственная!O423</f>
        <v>33.938</v>
      </c>
      <c r="O227" s="40" t="n">
        <f aca="false">ведомственная!P423</f>
        <v>0</v>
      </c>
      <c r="P227" s="40" t="n">
        <f aca="false">ведомственная!Q423</f>
        <v>33.938</v>
      </c>
    </row>
    <row r="228" customFormat="false" ht="56.25" hidden="false" customHeight="false" outlineLevel="0" collapsed="false">
      <c r="A228" s="17" t="s">
        <v>223</v>
      </c>
      <c r="B228" s="32" t="s">
        <v>257</v>
      </c>
      <c r="C228" s="17" t="s">
        <v>35</v>
      </c>
      <c r="D228" s="42" t="s">
        <v>239</v>
      </c>
      <c r="E228" s="27" t="n">
        <f aca="false">E229</f>
        <v>9.5</v>
      </c>
      <c r="F228" s="27" t="n">
        <f aca="false">F229</f>
        <v>0</v>
      </c>
      <c r="G228" s="27" t="n">
        <f aca="false">G229</f>
        <v>9.5</v>
      </c>
      <c r="H228" s="27" t="n">
        <f aca="false">H229</f>
        <v>0</v>
      </c>
      <c r="I228" s="27" t="n">
        <f aca="false">I229</f>
        <v>0</v>
      </c>
      <c r="J228" s="27" t="n">
        <f aca="false">J229</f>
        <v>0</v>
      </c>
      <c r="K228" s="27" t="n">
        <f aca="false">K229</f>
        <v>0</v>
      </c>
      <c r="L228" s="27" t="n">
        <f aca="false">L229</f>
        <v>0</v>
      </c>
      <c r="M228" s="27" t="n">
        <f aca="false">M229</f>
        <v>9.5</v>
      </c>
      <c r="N228" s="27" t="n">
        <f aca="false">N229</f>
        <v>0</v>
      </c>
      <c r="O228" s="27" t="n">
        <f aca="false">O229</f>
        <v>0</v>
      </c>
      <c r="P228" s="27" t="n">
        <f aca="false">P229</f>
        <v>9.5</v>
      </c>
    </row>
    <row r="229" customFormat="false" ht="22.5" hidden="false" customHeight="false" outlineLevel="0" collapsed="false">
      <c r="A229" s="14" t="s">
        <v>223</v>
      </c>
      <c r="B229" s="31" t="s">
        <v>257</v>
      </c>
      <c r="C229" s="14" t="s">
        <v>209</v>
      </c>
      <c r="D229" s="20" t="s">
        <v>210</v>
      </c>
      <c r="E229" s="28" t="n">
        <f aca="false">ведомственная!F427</f>
        <v>9.5</v>
      </c>
      <c r="F229" s="28" t="n">
        <f aca="false">ведомственная!G427</f>
        <v>0</v>
      </c>
      <c r="G229" s="28" t="n">
        <f aca="false">ведомственная!H427</f>
        <v>9.5</v>
      </c>
      <c r="H229" s="28" t="n">
        <f aca="false">ведомственная!I427</f>
        <v>0</v>
      </c>
      <c r="I229" s="28" t="n">
        <f aca="false">ведомственная!J427</f>
        <v>0</v>
      </c>
      <c r="J229" s="28" t="n">
        <f aca="false">ведомственная!K427</f>
        <v>0</v>
      </c>
      <c r="K229" s="28" t="n">
        <f aca="false">ведомственная!L427</f>
        <v>0</v>
      </c>
      <c r="L229" s="28" t="n">
        <f aca="false">ведомственная!M427</f>
        <v>0</v>
      </c>
      <c r="M229" s="28" t="n">
        <f aca="false">ведомственная!N427</f>
        <v>9.5</v>
      </c>
      <c r="N229" s="28" t="n">
        <f aca="false">ведомственная!O427</f>
        <v>0</v>
      </c>
      <c r="O229" s="28" t="n">
        <f aca="false">ведомственная!P427</f>
        <v>0</v>
      </c>
      <c r="P229" s="28" t="n">
        <f aca="false">ведомственная!Q427</f>
        <v>9.5</v>
      </c>
    </row>
    <row r="230" customFormat="false" ht="33.75" hidden="false" customHeight="false" outlineLevel="0" collapsed="false">
      <c r="A230" s="17" t="s">
        <v>223</v>
      </c>
      <c r="B230" s="32" t="s">
        <v>258</v>
      </c>
      <c r="C230" s="17" t="s">
        <v>35</v>
      </c>
      <c r="D230" s="18" t="s">
        <v>259</v>
      </c>
      <c r="E230" s="22" t="n">
        <f aca="false">E231</f>
        <v>10830.2</v>
      </c>
      <c r="F230" s="22" t="n">
        <f aca="false">F231</f>
        <v>0</v>
      </c>
      <c r="G230" s="22" t="n">
        <f aca="false">G231</f>
        <v>10830.2</v>
      </c>
      <c r="H230" s="22" t="n">
        <f aca="false">H231</f>
        <v>0</v>
      </c>
      <c r="I230" s="22" t="n">
        <f aca="false">I231</f>
        <v>0</v>
      </c>
      <c r="J230" s="22" t="n">
        <f aca="false">J231</f>
        <v>19.5</v>
      </c>
      <c r="K230" s="22" t="n">
        <f aca="false">K231</f>
        <v>0</v>
      </c>
      <c r="L230" s="22" t="n">
        <f aca="false">L231</f>
        <v>0</v>
      </c>
      <c r="M230" s="22" t="n">
        <f aca="false">M231</f>
        <v>10849.7</v>
      </c>
      <c r="N230" s="22" t="n">
        <f aca="false">N231</f>
        <v>0</v>
      </c>
      <c r="O230" s="22" t="n">
        <f aca="false">O231</f>
        <v>0</v>
      </c>
      <c r="P230" s="22" t="n">
        <f aca="false">P231</f>
        <v>10849.7</v>
      </c>
    </row>
    <row r="231" customFormat="false" ht="22.5" hidden="false" customHeight="false" outlineLevel="0" collapsed="false">
      <c r="A231" s="14" t="s">
        <v>223</v>
      </c>
      <c r="B231" s="31" t="s">
        <v>258</v>
      </c>
      <c r="C231" s="14" t="s">
        <v>209</v>
      </c>
      <c r="D231" s="20" t="s">
        <v>210</v>
      </c>
      <c r="E231" s="23" t="n">
        <f aca="false">ведомственная!F425</f>
        <v>10830.2</v>
      </c>
      <c r="F231" s="23" t="n">
        <f aca="false">ведомственная!G425</f>
        <v>0</v>
      </c>
      <c r="G231" s="23" t="n">
        <f aca="false">ведомственная!H425</f>
        <v>10830.2</v>
      </c>
      <c r="H231" s="23" t="n">
        <f aca="false">ведомственная!I425</f>
        <v>0</v>
      </c>
      <c r="I231" s="23" t="n">
        <f aca="false">ведомственная!J425</f>
        <v>0</v>
      </c>
      <c r="J231" s="23" t="n">
        <f aca="false">ведомственная!K425</f>
        <v>19.5</v>
      </c>
      <c r="K231" s="23" t="n">
        <f aca="false">ведомственная!L425</f>
        <v>0</v>
      </c>
      <c r="L231" s="23" t="n">
        <f aca="false">ведомственная!M425</f>
        <v>0</v>
      </c>
      <c r="M231" s="23" t="n">
        <f aca="false">ведомственная!N425</f>
        <v>10849.7</v>
      </c>
      <c r="N231" s="23" t="n">
        <f aca="false">ведомственная!O425</f>
        <v>0</v>
      </c>
      <c r="O231" s="23" t="n">
        <f aca="false">ведомственная!P425</f>
        <v>0</v>
      </c>
      <c r="P231" s="23" t="n">
        <f aca="false">ведомственная!Q425</f>
        <v>10849.7</v>
      </c>
    </row>
    <row r="232" customFormat="false" ht="22.5" hidden="false" customHeight="false" outlineLevel="0" collapsed="false">
      <c r="A232" s="17" t="s">
        <v>223</v>
      </c>
      <c r="B232" s="32" t="s">
        <v>260</v>
      </c>
      <c r="C232" s="17" t="s">
        <v>35</v>
      </c>
      <c r="D232" s="18" t="s">
        <v>261</v>
      </c>
      <c r="E232" s="22" t="n">
        <f aca="false">E233</f>
        <v>3655.1</v>
      </c>
      <c r="F232" s="22" t="n">
        <f aca="false">F233</f>
        <v>0</v>
      </c>
      <c r="G232" s="22" t="n">
        <f aca="false">G233</f>
        <v>3655.1</v>
      </c>
      <c r="H232" s="22" t="n">
        <f aca="false">H233</f>
        <v>0</v>
      </c>
      <c r="I232" s="22" t="n">
        <f aca="false">I233</f>
        <v>0</v>
      </c>
      <c r="J232" s="22" t="n">
        <f aca="false">J233</f>
        <v>0</v>
      </c>
      <c r="K232" s="22" t="n">
        <f aca="false">K233</f>
        <v>0</v>
      </c>
      <c r="L232" s="22" t="n">
        <f aca="false">L233</f>
        <v>0</v>
      </c>
      <c r="M232" s="22" t="n">
        <f aca="false">M233</f>
        <v>3655.1</v>
      </c>
      <c r="N232" s="22" t="n">
        <f aca="false">N233</f>
        <v>0</v>
      </c>
      <c r="O232" s="22" t="n">
        <f aca="false">O233</f>
        <v>0</v>
      </c>
      <c r="P232" s="22" t="n">
        <f aca="false">P233</f>
        <v>3655.1</v>
      </c>
    </row>
    <row r="233" customFormat="false" ht="22.5" hidden="false" customHeight="false" outlineLevel="0" collapsed="false">
      <c r="A233" s="14" t="s">
        <v>223</v>
      </c>
      <c r="B233" s="31" t="s">
        <v>260</v>
      </c>
      <c r="C233" s="14" t="s">
        <v>209</v>
      </c>
      <c r="D233" s="20" t="s">
        <v>210</v>
      </c>
      <c r="E233" s="23" t="n">
        <f aca="false">ведомственная!F358</f>
        <v>3655.1</v>
      </c>
      <c r="F233" s="23" t="n">
        <f aca="false">ведомственная!G358</f>
        <v>0</v>
      </c>
      <c r="G233" s="23" t="n">
        <f aca="false">ведомственная!H358</f>
        <v>3655.1</v>
      </c>
      <c r="H233" s="23" t="n">
        <f aca="false">ведомственная!I358</f>
        <v>0</v>
      </c>
      <c r="I233" s="23" t="n">
        <f aca="false">ведомственная!J358</f>
        <v>0</v>
      </c>
      <c r="J233" s="23" t="n">
        <f aca="false">ведомственная!K358</f>
        <v>0</v>
      </c>
      <c r="K233" s="23" t="n">
        <f aca="false">ведомственная!L358</f>
        <v>0</v>
      </c>
      <c r="L233" s="23" t="n">
        <f aca="false">ведомственная!M358</f>
        <v>0</v>
      </c>
      <c r="M233" s="23" t="n">
        <f aca="false">ведомственная!N358</f>
        <v>3655.1</v>
      </c>
      <c r="N233" s="23" t="n">
        <f aca="false">ведомственная!O358</f>
        <v>0</v>
      </c>
      <c r="O233" s="23" t="n">
        <f aca="false">ведомственная!P358</f>
        <v>0</v>
      </c>
      <c r="P233" s="23" t="n">
        <f aca="false">ведомственная!Q358</f>
        <v>3655.1</v>
      </c>
    </row>
    <row r="234" customFormat="false" ht="45" hidden="false" customHeight="false" outlineLevel="0" collapsed="false">
      <c r="A234" s="17" t="s">
        <v>223</v>
      </c>
      <c r="B234" s="32" t="s">
        <v>219</v>
      </c>
      <c r="C234" s="17" t="s">
        <v>35</v>
      </c>
      <c r="D234" s="18" t="s">
        <v>220</v>
      </c>
      <c r="E234" s="23"/>
      <c r="F234" s="23"/>
      <c r="G234" s="23"/>
      <c r="H234" s="23"/>
      <c r="I234" s="23"/>
      <c r="J234" s="23"/>
      <c r="K234" s="23"/>
      <c r="L234" s="23"/>
      <c r="M234" s="22" t="n">
        <f aca="false">M235</f>
        <v>0</v>
      </c>
      <c r="N234" s="22" t="n">
        <f aca="false">N235</f>
        <v>185.866</v>
      </c>
      <c r="O234" s="22" t="n">
        <f aca="false">O235</f>
        <v>66.36</v>
      </c>
      <c r="P234" s="22" t="n">
        <f aca="false">P235</f>
        <v>252.226</v>
      </c>
    </row>
    <row r="235" customFormat="false" ht="12.75" hidden="false" customHeight="false" outlineLevel="0" collapsed="false">
      <c r="A235" s="14" t="s">
        <v>223</v>
      </c>
      <c r="B235" s="31" t="s">
        <v>219</v>
      </c>
      <c r="C235" s="14" t="s">
        <v>221</v>
      </c>
      <c r="D235" s="20" t="s">
        <v>222</v>
      </c>
      <c r="E235" s="23"/>
      <c r="F235" s="23"/>
      <c r="G235" s="23"/>
      <c r="H235" s="23"/>
      <c r="I235" s="23"/>
      <c r="J235" s="23"/>
      <c r="K235" s="23"/>
      <c r="L235" s="23"/>
      <c r="M235" s="23" t="n">
        <f aca="false">ведомственная!N360</f>
        <v>0</v>
      </c>
      <c r="N235" s="23" t="n">
        <f aca="false">ведомственная!O360</f>
        <v>185.866</v>
      </c>
      <c r="O235" s="23" t="n">
        <f aca="false">ведомственная!P360</f>
        <v>66.36</v>
      </c>
      <c r="P235" s="23" t="n">
        <f aca="false">ведомственная!Q360</f>
        <v>252.226</v>
      </c>
    </row>
    <row r="236" customFormat="false" ht="21" hidden="true" customHeight="false" outlineLevel="0" collapsed="false">
      <c r="A236" s="13" t="s">
        <v>262</v>
      </c>
      <c r="B236" s="30"/>
      <c r="C236" s="13"/>
      <c r="D236" s="26" t="s">
        <v>263</v>
      </c>
      <c r="E236" s="16" t="n">
        <f aca="false">E237</f>
        <v>0</v>
      </c>
      <c r="F236" s="16" t="n">
        <f aca="false">F237</f>
        <v>0</v>
      </c>
      <c r="G236" s="16" t="n">
        <f aca="false">G237</f>
        <v>0</v>
      </c>
      <c r="H236" s="27" t="n">
        <f aca="false">H237</f>
        <v>0</v>
      </c>
      <c r="I236" s="27" t="n">
        <f aca="false">I237</f>
        <v>0</v>
      </c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7" t="n">
        <f aca="false">M237</f>
        <v>0</v>
      </c>
      <c r="N236" s="27" t="n">
        <f aca="false">N237</f>
        <v>0</v>
      </c>
      <c r="O236" s="27" t="n">
        <f aca="false">O237</f>
        <v>0</v>
      </c>
      <c r="P236" s="27" t="n">
        <f aca="false">P237</f>
        <v>0</v>
      </c>
    </row>
    <row r="237" customFormat="false" ht="67.5" hidden="true" customHeight="false" outlineLevel="0" collapsed="false">
      <c r="A237" s="17" t="s">
        <v>262</v>
      </c>
      <c r="B237" s="32" t="s">
        <v>264</v>
      </c>
      <c r="C237" s="17" t="s">
        <v>35</v>
      </c>
      <c r="D237" s="18" t="s">
        <v>265</v>
      </c>
      <c r="E237" s="22" t="n">
        <f aca="false">E238</f>
        <v>0</v>
      </c>
      <c r="F237" s="22" t="n">
        <f aca="false">F238</f>
        <v>0</v>
      </c>
      <c r="G237" s="22" t="n">
        <f aca="false">G238</f>
        <v>0</v>
      </c>
      <c r="H237" s="27" t="n">
        <f aca="false">H238</f>
        <v>0</v>
      </c>
      <c r="I237" s="27" t="n">
        <f aca="false">I238</f>
        <v>0</v>
      </c>
      <c r="J237" s="27" t="n">
        <f aca="false">J238</f>
        <v>0</v>
      </c>
      <c r="K237" s="27" t="n">
        <f aca="false">K238</f>
        <v>0</v>
      </c>
      <c r="L237" s="27" t="n">
        <f aca="false">L238</f>
        <v>0</v>
      </c>
      <c r="M237" s="27" t="n">
        <f aca="false">M238</f>
        <v>0</v>
      </c>
      <c r="N237" s="27" t="n">
        <f aca="false">N238</f>
        <v>0</v>
      </c>
      <c r="O237" s="27" t="n">
        <f aca="false">O238</f>
        <v>0</v>
      </c>
      <c r="P237" s="27" t="n">
        <f aca="false">P238</f>
        <v>0</v>
      </c>
    </row>
    <row r="238" customFormat="false" ht="22.5" hidden="true" customHeight="false" outlineLevel="0" collapsed="false">
      <c r="A238" s="17" t="s">
        <v>262</v>
      </c>
      <c r="B238" s="32" t="s">
        <v>266</v>
      </c>
      <c r="C238" s="17" t="s">
        <v>35</v>
      </c>
      <c r="D238" s="18" t="s">
        <v>212</v>
      </c>
      <c r="E238" s="22" t="n">
        <f aca="false">E239</f>
        <v>0</v>
      </c>
      <c r="F238" s="22" t="n">
        <f aca="false">F239</f>
        <v>0</v>
      </c>
      <c r="G238" s="22" t="n">
        <f aca="false">G239</f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f aca="false">I238+H238+G238</f>
        <v>0</v>
      </c>
      <c r="N238" s="28" t="n">
        <f aca="false">J238+I238+H238</f>
        <v>0</v>
      </c>
      <c r="O238" s="28" t="n">
        <f aca="false">K238+J238+I238</f>
        <v>0</v>
      </c>
      <c r="P238" s="28" t="n">
        <f aca="false">L238+K238+J238</f>
        <v>0</v>
      </c>
    </row>
    <row r="239" customFormat="false" ht="78.75" hidden="true" customHeight="false" outlineLevel="0" collapsed="false">
      <c r="A239" s="17" t="s">
        <v>262</v>
      </c>
      <c r="B239" s="32" t="s">
        <v>267</v>
      </c>
      <c r="C239" s="17" t="s">
        <v>35</v>
      </c>
      <c r="D239" s="18" t="s">
        <v>268</v>
      </c>
      <c r="E239" s="22" t="n">
        <f aca="false">E240</f>
        <v>0</v>
      </c>
      <c r="F239" s="22" t="n">
        <f aca="false">F240</f>
        <v>0</v>
      </c>
      <c r="G239" s="22" t="n">
        <f aca="false">G240</f>
        <v>0</v>
      </c>
      <c r="H239" s="22" t="n">
        <f aca="false">H240</f>
        <v>0</v>
      </c>
      <c r="I239" s="22" t="n">
        <f aca="false">I240</f>
        <v>0</v>
      </c>
      <c r="J239" s="22" t="n">
        <f aca="false">J240</f>
        <v>0</v>
      </c>
      <c r="K239" s="22" t="n">
        <f aca="false">K240</f>
        <v>0</v>
      </c>
      <c r="L239" s="22" t="n">
        <f aca="false">L240</f>
        <v>0</v>
      </c>
      <c r="M239" s="22" t="n">
        <f aca="false">M240</f>
        <v>0</v>
      </c>
      <c r="N239" s="22" t="n">
        <f aca="false">N240</f>
        <v>0</v>
      </c>
      <c r="O239" s="22" t="n">
        <f aca="false">O240</f>
        <v>0</v>
      </c>
      <c r="P239" s="22" t="n">
        <f aca="false">P240</f>
        <v>0</v>
      </c>
    </row>
    <row r="240" customFormat="false" ht="22.5" hidden="true" customHeight="false" outlineLevel="0" collapsed="false">
      <c r="A240" s="14" t="s">
        <v>262</v>
      </c>
      <c r="B240" s="31" t="s">
        <v>267</v>
      </c>
      <c r="C240" s="14" t="s">
        <v>209</v>
      </c>
      <c r="D240" s="20" t="s">
        <v>210</v>
      </c>
      <c r="E240" s="23"/>
      <c r="F240" s="23"/>
      <c r="G240" s="23"/>
      <c r="H240" s="27" t="n">
        <f aca="false">H241</f>
        <v>0</v>
      </c>
      <c r="I240" s="27" t="n">
        <f aca="false">I241</f>
        <v>0</v>
      </c>
      <c r="J240" s="27" t="n">
        <f aca="false">J241</f>
        <v>0</v>
      </c>
      <c r="K240" s="27" t="n">
        <f aca="false">K241</f>
        <v>0</v>
      </c>
      <c r="L240" s="27" t="n">
        <f aca="false">L241</f>
        <v>0</v>
      </c>
      <c r="M240" s="27"/>
      <c r="N240" s="27"/>
      <c r="O240" s="27"/>
      <c r="P240" s="27"/>
    </row>
    <row r="241" customFormat="false" ht="21.75" hidden="false" customHeight="false" outlineLevel="0" collapsed="false">
      <c r="A241" s="13" t="s">
        <v>269</v>
      </c>
      <c r="B241" s="13"/>
      <c r="C241" s="13"/>
      <c r="D241" s="26" t="s">
        <v>270</v>
      </c>
      <c r="E241" s="16" t="n">
        <f aca="false">E242+E252</f>
        <v>2603.9</v>
      </c>
      <c r="F241" s="16" t="n">
        <f aca="false">F242+F252</f>
        <v>0</v>
      </c>
      <c r="G241" s="16" t="n">
        <f aca="false">G242+G252</f>
        <v>2603.9</v>
      </c>
      <c r="H241" s="16" t="n">
        <f aca="false">H242+H252</f>
        <v>0</v>
      </c>
      <c r="I241" s="16" t="n">
        <f aca="false">I242+I252</f>
        <v>0</v>
      </c>
      <c r="J241" s="16" t="n">
        <f aca="false">J242+J252</f>
        <v>0</v>
      </c>
      <c r="K241" s="16" t="n">
        <f aca="false">K242+K252</f>
        <v>0</v>
      </c>
      <c r="L241" s="16" t="n">
        <f aca="false">L242+L252</f>
        <v>0</v>
      </c>
      <c r="M241" s="16" t="n">
        <f aca="false">M242+M252</f>
        <v>2603.9</v>
      </c>
      <c r="N241" s="16" t="n">
        <f aca="false">N242+N252</f>
        <v>500</v>
      </c>
      <c r="O241" s="16" t="n">
        <f aca="false">O242+O252</f>
        <v>0</v>
      </c>
      <c r="P241" s="16" t="n">
        <f aca="false">P242+P252</f>
        <v>3103.9</v>
      </c>
    </row>
    <row r="242" customFormat="false" ht="22.5" hidden="false" customHeight="false" outlineLevel="0" collapsed="false">
      <c r="A242" s="17" t="s">
        <v>269</v>
      </c>
      <c r="B242" s="17" t="s">
        <v>271</v>
      </c>
      <c r="C242" s="17" t="s">
        <v>35</v>
      </c>
      <c r="D242" s="18" t="s">
        <v>272</v>
      </c>
      <c r="E242" s="22" t="n">
        <f aca="false">E243+E250</f>
        <v>1106.3</v>
      </c>
      <c r="F242" s="22" t="n">
        <f aca="false">F243+F250</f>
        <v>0</v>
      </c>
      <c r="G242" s="22" t="n">
        <f aca="false">G243+G250</f>
        <v>1106.3</v>
      </c>
      <c r="H242" s="22" t="n">
        <f aca="false">H243+H250</f>
        <v>0</v>
      </c>
      <c r="I242" s="22" t="n">
        <f aca="false">I243+I250</f>
        <v>0</v>
      </c>
      <c r="J242" s="22" t="n">
        <f aca="false">J243+J250</f>
        <v>0</v>
      </c>
      <c r="K242" s="22" t="n">
        <f aca="false">K243+K250</f>
        <v>0</v>
      </c>
      <c r="L242" s="22" t="n">
        <f aca="false">L243+L250</f>
        <v>0</v>
      </c>
      <c r="M242" s="22" t="n">
        <f aca="false">M243+M250</f>
        <v>1106.3</v>
      </c>
      <c r="N242" s="22" t="n">
        <f aca="false">N243+N250</f>
        <v>300</v>
      </c>
      <c r="O242" s="22" t="n">
        <f aca="false">O243+O250</f>
        <v>0</v>
      </c>
      <c r="P242" s="22" t="n">
        <f aca="false">P243+P250</f>
        <v>1406.3</v>
      </c>
    </row>
    <row r="243" customFormat="false" ht="22.5" hidden="false" customHeight="false" outlineLevel="0" collapsed="false">
      <c r="A243" s="17" t="s">
        <v>269</v>
      </c>
      <c r="B243" s="32" t="s">
        <v>273</v>
      </c>
      <c r="C243" s="17" t="s">
        <v>35</v>
      </c>
      <c r="D243" s="18" t="s">
        <v>274</v>
      </c>
      <c r="E243" s="22" t="n">
        <f aca="false">E244+E246+E248</f>
        <v>1106.3</v>
      </c>
      <c r="F243" s="22" t="n">
        <f aca="false">F244+F246+F248</f>
        <v>0</v>
      </c>
      <c r="G243" s="22" t="n">
        <f aca="false">G244+G246+G248</f>
        <v>1106.3</v>
      </c>
      <c r="H243" s="22" t="n">
        <f aca="false">H244+H246+H248</f>
        <v>0</v>
      </c>
      <c r="I243" s="22" t="n">
        <f aca="false">I244+I246+I248</f>
        <v>0</v>
      </c>
      <c r="J243" s="22" t="n">
        <f aca="false">J244+J246+J248</f>
        <v>0</v>
      </c>
      <c r="K243" s="22" t="n">
        <f aca="false">K244+K246+K248</f>
        <v>0</v>
      </c>
      <c r="L243" s="22" t="n">
        <f aca="false">L244+L246+L248</f>
        <v>0</v>
      </c>
      <c r="M243" s="22" t="n">
        <f aca="false">M244+M246+M248</f>
        <v>1106.3</v>
      </c>
      <c r="N243" s="22" t="n">
        <f aca="false">N244+N246+N248</f>
        <v>300</v>
      </c>
      <c r="O243" s="22" t="n">
        <f aca="false">O244+O246+O248</f>
        <v>0</v>
      </c>
      <c r="P243" s="22" t="n">
        <f aca="false">P244+P246+P248</f>
        <v>1406.3</v>
      </c>
    </row>
    <row r="244" customFormat="false" ht="33.75" hidden="false" customHeight="false" outlineLevel="0" collapsed="false">
      <c r="A244" s="17" t="s">
        <v>269</v>
      </c>
      <c r="B244" s="32" t="s">
        <v>275</v>
      </c>
      <c r="C244" s="17" t="s">
        <v>35</v>
      </c>
      <c r="D244" s="18" t="s">
        <v>276</v>
      </c>
      <c r="E244" s="22" t="n">
        <f aca="false">E245</f>
        <v>1106.3</v>
      </c>
      <c r="F244" s="22" t="n">
        <f aca="false">F245</f>
        <v>0</v>
      </c>
      <c r="G244" s="22" t="n">
        <f aca="false">G245</f>
        <v>1106.3</v>
      </c>
      <c r="H244" s="22" t="n">
        <f aca="false">H245</f>
        <v>-581.3</v>
      </c>
      <c r="I244" s="22" t="n">
        <f aca="false">I245</f>
        <v>0</v>
      </c>
      <c r="J244" s="22" t="n">
        <f aca="false">J245</f>
        <v>0</v>
      </c>
      <c r="K244" s="22" t="n">
        <f aca="false">K245</f>
        <v>0</v>
      </c>
      <c r="L244" s="22" t="n">
        <f aca="false">L245</f>
        <v>0</v>
      </c>
      <c r="M244" s="22" t="n">
        <f aca="false">M245</f>
        <v>525</v>
      </c>
      <c r="N244" s="22" t="n">
        <f aca="false">N245</f>
        <v>0</v>
      </c>
      <c r="O244" s="22" t="n">
        <f aca="false">O245</f>
        <v>0</v>
      </c>
      <c r="P244" s="22" t="n">
        <f aca="false">P245</f>
        <v>525</v>
      </c>
    </row>
    <row r="245" customFormat="false" ht="21.75" hidden="false" customHeight="true" outlineLevel="0" collapsed="false">
      <c r="A245" s="14" t="s">
        <v>269</v>
      </c>
      <c r="B245" s="31" t="s">
        <v>275</v>
      </c>
      <c r="C245" s="14" t="s">
        <v>37</v>
      </c>
      <c r="D245" s="20" t="s">
        <v>38</v>
      </c>
      <c r="E245" s="23" t="n">
        <f aca="false">ведомственная!F370</f>
        <v>1106.3</v>
      </c>
      <c r="F245" s="23" t="n">
        <f aca="false">ведомственная!G370</f>
        <v>0</v>
      </c>
      <c r="G245" s="23" t="n">
        <f aca="false">ведомственная!H370</f>
        <v>1106.3</v>
      </c>
      <c r="H245" s="23" t="n">
        <f aca="false">ведомственная!I370</f>
        <v>-581.3</v>
      </c>
      <c r="I245" s="23" t="n">
        <f aca="false">ведомственная!J370</f>
        <v>0</v>
      </c>
      <c r="J245" s="23" t="n">
        <f aca="false">ведомственная!K370</f>
        <v>0</v>
      </c>
      <c r="K245" s="23" t="n">
        <f aca="false">ведомственная!L370</f>
        <v>0</v>
      </c>
      <c r="L245" s="23" t="n">
        <f aca="false">ведомственная!M370</f>
        <v>0</v>
      </c>
      <c r="M245" s="23" t="n">
        <f aca="false">ведомственная!N370</f>
        <v>525</v>
      </c>
      <c r="N245" s="23" t="n">
        <f aca="false">ведомственная!O370</f>
        <v>0</v>
      </c>
      <c r="O245" s="23" t="n">
        <f aca="false">ведомственная!P370</f>
        <v>0</v>
      </c>
      <c r="P245" s="23" t="n">
        <f aca="false">ведомственная!Q370</f>
        <v>525</v>
      </c>
    </row>
    <row r="246" customFormat="false" ht="33.75" hidden="false" customHeight="false" outlineLevel="0" collapsed="false">
      <c r="A246" s="17" t="s">
        <v>269</v>
      </c>
      <c r="B246" s="32" t="s">
        <v>277</v>
      </c>
      <c r="C246" s="17" t="s">
        <v>35</v>
      </c>
      <c r="D246" s="18" t="s">
        <v>278</v>
      </c>
      <c r="E246" s="22" t="n">
        <f aca="false">E247</f>
        <v>0</v>
      </c>
      <c r="F246" s="22" t="n">
        <f aca="false">F247</f>
        <v>0</v>
      </c>
      <c r="G246" s="22" t="n">
        <f aca="false">G247</f>
        <v>0</v>
      </c>
      <c r="H246" s="22" t="n">
        <f aca="false">H247</f>
        <v>364.3</v>
      </c>
      <c r="I246" s="22" t="n">
        <f aca="false">I247</f>
        <v>0</v>
      </c>
      <c r="J246" s="22" t="n">
        <f aca="false">J247</f>
        <v>0</v>
      </c>
      <c r="K246" s="22" t="n">
        <f aca="false">K247</f>
        <v>0</v>
      </c>
      <c r="L246" s="22" t="n">
        <f aca="false">L247</f>
        <v>0</v>
      </c>
      <c r="M246" s="22" t="n">
        <f aca="false">M247</f>
        <v>364.3</v>
      </c>
      <c r="N246" s="22" t="n">
        <f aca="false">N247</f>
        <v>300</v>
      </c>
      <c r="O246" s="22" t="n">
        <f aca="false">O247</f>
        <v>0</v>
      </c>
      <c r="P246" s="22" t="n">
        <f aca="false">P247</f>
        <v>664.3</v>
      </c>
    </row>
    <row r="247" customFormat="false" ht="21.75" hidden="false" customHeight="true" outlineLevel="0" collapsed="false">
      <c r="A247" s="14" t="s">
        <v>269</v>
      </c>
      <c r="B247" s="31" t="s">
        <v>277</v>
      </c>
      <c r="C247" s="14" t="s">
        <v>37</v>
      </c>
      <c r="D247" s="20" t="s">
        <v>38</v>
      </c>
      <c r="E247" s="23" t="n">
        <f aca="false">ведомственная!F372</f>
        <v>0</v>
      </c>
      <c r="F247" s="23" t="n">
        <f aca="false">ведомственная!G372</f>
        <v>0</v>
      </c>
      <c r="G247" s="23" t="n">
        <f aca="false">ведомственная!H372</f>
        <v>0</v>
      </c>
      <c r="H247" s="23" t="n">
        <f aca="false">ведомственная!I372</f>
        <v>364.3</v>
      </c>
      <c r="I247" s="23" t="n">
        <f aca="false">ведомственная!J372</f>
        <v>0</v>
      </c>
      <c r="J247" s="23" t="n">
        <f aca="false">ведомственная!K372</f>
        <v>0</v>
      </c>
      <c r="K247" s="23" t="n">
        <f aca="false">ведомственная!L372</f>
        <v>0</v>
      </c>
      <c r="L247" s="23" t="n">
        <f aca="false">ведомственная!M372</f>
        <v>0</v>
      </c>
      <c r="M247" s="23" t="n">
        <f aca="false">ведомственная!N372</f>
        <v>364.3</v>
      </c>
      <c r="N247" s="23" t="n">
        <f aca="false">ведомственная!O372</f>
        <v>300</v>
      </c>
      <c r="O247" s="23" t="n">
        <f aca="false">ведомственная!P372</f>
        <v>0</v>
      </c>
      <c r="P247" s="23" t="n">
        <f aca="false">ведомственная!Q372</f>
        <v>664.3</v>
      </c>
    </row>
    <row r="248" customFormat="false" ht="33.75" hidden="false" customHeight="false" outlineLevel="0" collapsed="false">
      <c r="A248" s="17" t="s">
        <v>269</v>
      </c>
      <c r="B248" s="32" t="s">
        <v>279</v>
      </c>
      <c r="C248" s="17" t="s">
        <v>35</v>
      </c>
      <c r="D248" s="18" t="s">
        <v>280</v>
      </c>
      <c r="E248" s="22" t="n">
        <f aca="false">E249</f>
        <v>0</v>
      </c>
      <c r="F248" s="22" t="n">
        <f aca="false">F249</f>
        <v>0</v>
      </c>
      <c r="G248" s="22" t="n">
        <f aca="false">G249</f>
        <v>0</v>
      </c>
      <c r="H248" s="22" t="n">
        <f aca="false">H249</f>
        <v>217</v>
      </c>
      <c r="I248" s="22" t="n">
        <f aca="false">I249</f>
        <v>0</v>
      </c>
      <c r="J248" s="22" t="n">
        <f aca="false">J249</f>
        <v>0</v>
      </c>
      <c r="K248" s="22" t="n">
        <f aca="false">K249</f>
        <v>0</v>
      </c>
      <c r="L248" s="22" t="n">
        <f aca="false">L249</f>
        <v>0</v>
      </c>
      <c r="M248" s="22" t="n">
        <f aca="false">M249</f>
        <v>217</v>
      </c>
      <c r="N248" s="22" t="n">
        <f aca="false">N249</f>
        <v>0</v>
      </c>
      <c r="O248" s="22" t="n">
        <f aca="false">O249</f>
        <v>0</v>
      </c>
      <c r="P248" s="22" t="n">
        <f aca="false">P249</f>
        <v>217</v>
      </c>
    </row>
    <row r="249" customFormat="false" ht="21.75" hidden="false" customHeight="true" outlineLevel="0" collapsed="false">
      <c r="A249" s="14" t="s">
        <v>269</v>
      </c>
      <c r="B249" s="31" t="s">
        <v>279</v>
      </c>
      <c r="C249" s="14" t="s">
        <v>37</v>
      </c>
      <c r="D249" s="20" t="s">
        <v>38</v>
      </c>
      <c r="E249" s="23" t="n">
        <f aca="false">ведомственная!F374</f>
        <v>0</v>
      </c>
      <c r="F249" s="23" t="n">
        <f aca="false">ведомственная!G374</f>
        <v>0</v>
      </c>
      <c r="G249" s="23" t="n">
        <f aca="false">ведомственная!H374</f>
        <v>0</v>
      </c>
      <c r="H249" s="23" t="n">
        <f aca="false">ведомственная!I374</f>
        <v>217</v>
      </c>
      <c r="I249" s="23" t="n">
        <f aca="false">ведомственная!J374</f>
        <v>0</v>
      </c>
      <c r="J249" s="23" t="n">
        <f aca="false">ведомственная!K374</f>
        <v>0</v>
      </c>
      <c r="K249" s="23" t="n">
        <f aca="false">ведомственная!L374</f>
        <v>0</v>
      </c>
      <c r="L249" s="23" t="n">
        <f aca="false">ведомственная!M374</f>
        <v>0</v>
      </c>
      <c r="M249" s="23" t="n">
        <f aca="false">ведомственная!N374</f>
        <v>217</v>
      </c>
      <c r="N249" s="23" t="n">
        <f aca="false">ведомственная!O374</f>
        <v>0</v>
      </c>
      <c r="O249" s="23" t="n">
        <f aca="false">ведомственная!P374</f>
        <v>0</v>
      </c>
      <c r="P249" s="23" t="n">
        <f aca="false">ведомственная!Q374</f>
        <v>217</v>
      </c>
    </row>
    <row r="250" customFormat="false" ht="45" hidden="true" customHeight="false" outlineLevel="0" collapsed="false">
      <c r="A250" s="17" t="s">
        <v>269</v>
      </c>
      <c r="B250" s="32" t="s">
        <v>281</v>
      </c>
      <c r="C250" s="17" t="s">
        <v>35</v>
      </c>
      <c r="D250" s="18" t="s">
        <v>282</v>
      </c>
      <c r="E250" s="22" t="n">
        <f aca="false">E251</f>
        <v>0</v>
      </c>
      <c r="F250" s="22" t="n">
        <f aca="false">F251</f>
        <v>0</v>
      </c>
      <c r="G250" s="22" t="n">
        <f aca="false">G251</f>
        <v>0</v>
      </c>
      <c r="H250" s="22" t="n">
        <f aca="false">H251</f>
        <v>0</v>
      </c>
      <c r="I250" s="22" t="n">
        <f aca="false">I251</f>
        <v>0</v>
      </c>
      <c r="J250" s="22" t="n">
        <f aca="false">J251</f>
        <v>0</v>
      </c>
      <c r="K250" s="22" t="n">
        <f aca="false">K251</f>
        <v>0</v>
      </c>
      <c r="L250" s="22" t="n">
        <f aca="false">L251</f>
        <v>0</v>
      </c>
      <c r="M250" s="22" t="n">
        <f aca="false">M251</f>
        <v>0</v>
      </c>
      <c r="N250" s="22" t="n">
        <f aca="false">N251</f>
        <v>0</v>
      </c>
      <c r="O250" s="22" t="n">
        <f aca="false">O251</f>
        <v>0</v>
      </c>
      <c r="P250" s="22" t="n">
        <f aca="false">P251</f>
        <v>0</v>
      </c>
    </row>
    <row r="251" customFormat="false" ht="22.5" hidden="true" customHeight="false" outlineLevel="0" collapsed="false">
      <c r="A251" s="14" t="s">
        <v>269</v>
      </c>
      <c r="B251" s="31" t="s">
        <v>281</v>
      </c>
      <c r="C251" s="14" t="s">
        <v>37</v>
      </c>
      <c r="D251" s="20" t="s">
        <v>38</v>
      </c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</row>
    <row r="252" customFormat="false" ht="22.5" hidden="false" customHeight="false" outlineLevel="0" collapsed="false">
      <c r="A252" s="17" t="s">
        <v>269</v>
      </c>
      <c r="B252" s="32" t="s">
        <v>283</v>
      </c>
      <c r="C252" s="17" t="s">
        <v>35</v>
      </c>
      <c r="D252" s="18" t="s">
        <v>284</v>
      </c>
      <c r="E252" s="22" t="n">
        <f aca="false">E253</f>
        <v>1497.6</v>
      </c>
      <c r="F252" s="22" t="n">
        <f aca="false">F253</f>
        <v>0</v>
      </c>
      <c r="G252" s="22" t="n">
        <f aca="false">G253</f>
        <v>1497.6</v>
      </c>
      <c r="H252" s="22" t="n">
        <f aca="false">H253</f>
        <v>0</v>
      </c>
      <c r="I252" s="22" t="n">
        <f aca="false">I253</f>
        <v>0</v>
      </c>
      <c r="J252" s="22" t="n">
        <f aca="false">J253</f>
        <v>0</v>
      </c>
      <c r="K252" s="22" t="n">
        <f aca="false">K253</f>
        <v>0</v>
      </c>
      <c r="L252" s="22" t="n">
        <f aca="false">L253</f>
        <v>0</v>
      </c>
      <c r="M252" s="22" t="n">
        <f aca="false">M253</f>
        <v>1497.6</v>
      </c>
      <c r="N252" s="22" t="n">
        <f aca="false">N253</f>
        <v>200</v>
      </c>
      <c r="O252" s="22" t="n">
        <f aca="false">O253</f>
        <v>0</v>
      </c>
      <c r="P252" s="22" t="n">
        <f aca="false">P253</f>
        <v>1697.6</v>
      </c>
    </row>
    <row r="253" customFormat="false" ht="22.5" hidden="false" customHeight="false" outlineLevel="0" collapsed="false">
      <c r="A253" s="17" t="s">
        <v>269</v>
      </c>
      <c r="B253" s="32" t="s">
        <v>285</v>
      </c>
      <c r="C253" s="17" t="s">
        <v>35</v>
      </c>
      <c r="D253" s="18" t="s">
        <v>212</v>
      </c>
      <c r="E253" s="22" t="n">
        <f aca="false">E254+E256+E258</f>
        <v>1497.6</v>
      </c>
      <c r="F253" s="22" t="n">
        <f aca="false">F254+F256+F258</f>
        <v>0</v>
      </c>
      <c r="G253" s="22" t="n">
        <f aca="false">G254+G256+G258</f>
        <v>1497.6</v>
      </c>
      <c r="H253" s="22" t="n">
        <f aca="false">H254+H256+H258</f>
        <v>0</v>
      </c>
      <c r="I253" s="22" t="n">
        <f aca="false">I254+I256+I258</f>
        <v>0</v>
      </c>
      <c r="J253" s="22" t="n">
        <f aca="false">J254+J256+J258</f>
        <v>0</v>
      </c>
      <c r="K253" s="22" t="n">
        <f aca="false">K254+K256+K258</f>
        <v>0</v>
      </c>
      <c r="L253" s="22" t="n">
        <f aca="false">L254+L256+L258</f>
        <v>0</v>
      </c>
      <c r="M253" s="22" t="n">
        <f aca="false">M254+M256+M258</f>
        <v>1497.6</v>
      </c>
      <c r="N253" s="22" t="n">
        <f aca="false">N254+N256+N258</f>
        <v>200</v>
      </c>
      <c r="O253" s="22" t="n">
        <f aca="false">O254+O256+O258</f>
        <v>0</v>
      </c>
      <c r="P253" s="22" t="n">
        <f aca="false">P254+P256+P258</f>
        <v>1697.6</v>
      </c>
    </row>
    <row r="254" customFormat="false" ht="33.75" hidden="false" customHeight="false" outlineLevel="0" collapsed="false">
      <c r="A254" s="17" t="s">
        <v>269</v>
      </c>
      <c r="B254" s="32" t="s">
        <v>286</v>
      </c>
      <c r="C254" s="17" t="s">
        <v>35</v>
      </c>
      <c r="D254" s="18" t="s">
        <v>287</v>
      </c>
      <c r="E254" s="22" t="n">
        <f aca="false">E255</f>
        <v>1497.6</v>
      </c>
      <c r="F254" s="22" t="n">
        <f aca="false">F255</f>
        <v>0</v>
      </c>
      <c r="G254" s="22" t="n">
        <f aca="false">G255</f>
        <v>1497.6</v>
      </c>
      <c r="H254" s="22" t="n">
        <f aca="false">H255</f>
        <v>-173</v>
      </c>
      <c r="I254" s="22" t="n">
        <f aca="false">I255</f>
        <v>0</v>
      </c>
      <c r="J254" s="22" t="n">
        <f aca="false">J255</f>
        <v>0</v>
      </c>
      <c r="K254" s="22" t="n">
        <f aca="false">K255</f>
        <v>0</v>
      </c>
      <c r="L254" s="22" t="n">
        <f aca="false">L255</f>
        <v>0</v>
      </c>
      <c r="M254" s="22" t="n">
        <f aca="false">M255</f>
        <v>1324.6</v>
      </c>
      <c r="N254" s="22" t="n">
        <f aca="false">N255</f>
        <v>200</v>
      </c>
      <c r="O254" s="22" t="n">
        <f aca="false">O255</f>
        <v>0</v>
      </c>
      <c r="P254" s="22" t="n">
        <f aca="false">P255</f>
        <v>1524.6</v>
      </c>
    </row>
    <row r="255" customFormat="false" ht="21.75" hidden="false" customHeight="true" outlineLevel="0" collapsed="false">
      <c r="A255" s="14" t="s">
        <v>269</v>
      </c>
      <c r="B255" s="31" t="s">
        <v>286</v>
      </c>
      <c r="C255" s="14" t="s">
        <v>209</v>
      </c>
      <c r="D255" s="20" t="s">
        <v>210</v>
      </c>
      <c r="E255" s="23" t="n">
        <f aca="false">ведомственная!F378</f>
        <v>1497.6</v>
      </c>
      <c r="F255" s="23" t="n">
        <f aca="false">ведомственная!G378</f>
        <v>0</v>
      </c>
      <c r="G255" s="23" t="n">
        <f aca="false">ведомственная!H378</f>
        <v>1497.6</v>
      </c>
      <c r="H255" s="23" t="n">
        <f aca="false">ведомственная!I378</f>
        <v>-173</v>
      </c>
      <c r="I255" s="23" t="n">
        <f aca="false">ведомственная!J378</f>
        <v>0</v>
      </c>
      <c r="J255" s="23" t="n">
        <f aca="false">ведомственная!K378</f>
        <v>0</v>
      </c>
      <c r="K255" s="23" t="n">
        <f aca="false">ведомственная!L378</f>
        <v>0</v>
      </c>
      <c r="L255" s="23" t="n">
        <f aca="false">ведомственная!M378</f>
        <v>0</v>
      </c>
      <c r="M255" s="23" t="n">
        <f aca="false">ведомственная!N378</f>
        <v>1324.6</v>
      </c>
      <c r="N255" s="23" t="n">
        <f aca="false">ведомственная!O378</f>
        <v>200</v>
      </c>
      <c r="O255" s="23" t="n">
        <f aca="false">ведомственная!P378</f>
        <v>0</v>
      </c>
      <c r="P255" s="23" t="n">
        <f aca="false">ведомственная!Q378</f>
        <v>1524.6</v>
      </c>
    </row>
    <row r="256" customFormat="false" ht="21" hidden="true" customHeight="true" outlineLevel="0" collapsed="false">
      <c r="A256" s="17" t="s">
        <v>269</v>
      </c>
      <c r="B256" s="32" t="s">
        <v>288</v>
      </c>
      <c r="C256" s="17" t="s">
        <v>35</v>
      </c>
      <c r="D256" s="18" t="s">
        <v>289</v>
      </c>
      <c r="E256" s="22" t="n">
        <f aca="false">E257</f>
        <v>0</v>
      </c>
      <c r="F256" s="22" t="n">
        <f aca="false">F257</f>
        <v>0</v>
      </c>
      <c r="G256" s="22" t="n">
        <f aca="false">G257</f>
        <v>0</v>
      </c>
      <c r="H256" s="22" t="n">
        <f aca="false">H257</f>
        <v>0</v>
      </c>
      <c r="I256" s="22" t="n">
        <f aca="false">I257</f>
        <v>0</v>
      </c>
      <c r="J256" s="22" t="n">
        <f aca="false">J257</f>
        <v>0</v>
      </c>
      <c r="K256" s="22" t="n">
        <f aca="false">K257</f>
        <v>0</v>
      </c>
      <c r="L256" s="22" t="n">
        <f aca="false">L257</f>
        <v>0</v>
      </c>
      <c r="M256" s="22" t="n">
        <f aca="false">M257</f>
        <v>0</v>
      </c>
      <c r="N256" s="22" t="n">
        <f aca="false">N257</f>
        <v>0</v>
      </c>
      <c r="O256" s="22" t="n">
        <f aca="false">O257</f>
        <v>0</v>
      </c>
      <c r="P256" s="22" t="n">
        <f aca="false">P257</f>
        <v>0</v>
      </c>
    </row>
    <row r="257" customFormat="false" ht="20.25" hidden="true" customHeight="true" outlineLevel="0" collapsed="false">
      <c r="A257" s="14" t="s">
        <v>269</v>
      </c>
      <c r="B257" s="31" t="s">
        <v>288</v>
      </c>
      <c r="C257" s="14" t="s">
        <v>209</v>
      </c>
      <c r="D257" s="20" t="s">
        <v>210</v>
      </c>
      <c r="E257" s="23"/>
      <c r="F257" s="23"/>
      <c r="G257" s="23"/>
      <c r="H257" s="27"/>
      <c r="I257" s="27"/>
      <c r="J257" s="27"/>
      <c r="K257" s="27"/>
      <c r="L257" s="27"/>
      <c r="M257" s="27"/>
      <c r="N257" s="27"/>
      <c r="O257" s="27"/>
      <c r="P257" s="27"/>
    </row>
    <row r="258" customFormat="false" ht="22.5" hidden="false" customHeight="false" outlineLevel="0" collapsed="false">
      <c r="A258" s="17" t="s">
        <v>269</v>
      </c>
      <c r="B258" s="32" t="s">
        <v>290</v>
      </c>
      <c r="C258" s="17" t="s">
        <v>35</v>
      </c>
      <c r="D258" s="18" t="s">
        <v>46</v>
      </c>
      <c r="E258" s="22" t="n">
        <f aca="false">E259</f>
        <v>0</v>
      </c>
      <c r="F258" s="22" t="n">
        <f aca="false">F259</f>
        <v>0</v>
      </c>
      <c r="G258" s="22" t="n">
        <f aca="false">G259</f>
        <v>0</v>
      </c>
      <c r="H258" s="22" t="n">
        <f aca="false">H259</f>
        <v>173</v>
      </c>
      <c r="I258" s="22" t="n">
        <f aca="false">I259</f>
        <v>0</v>
      </c>
      <c r="J258" s="22" t="n">
        <f aca="false">J259</f>
        <v>0</v>
      </c>
      <c r="K258" s="22" t="n">
        <f aca="false">K259</f>
        <v>0</v>
      </c>
      <c r="L258" s="22" t="n">
        <f aca="false">L259</f>
        <v>0</v>
      </c>
      <c r="M258" s="22" t="n">
        <f aca="false">M259</f>
        <v>173</v>
      </c>
      <c r="N258" s="22" t="n">
        <f aca="false">N259</f>
        <v>0</v>
      </c>
      <c r="O258" s="22" t="n">
        <f aca="false">O259</f>
        <v>0</v>
      </c>
      <c r="P258" s="22" t="n">
        <f aca="false">P259</f>
        <v>173</v>
      </c>
    </row>
    <row r="259" customFormat="false" ht="22.5" hidden="false" customHeight="false" outlineLevel="0" collapsed="false">
      <c r="A259" s="14" t="s">
        <v>269</v>
      </c>
      <c r="B259" s="31" t="s">
        <v>290</v>
      </c>
      <c r="C259" s="14" t="s">
        <v>209</v>
      </c>
      <c r="D259" s="20" t="s">
        <v>210</v>
      </c>
      <c r="E259" s="23" t="n">
        <f aca="false">ведомственная!F382</f>
        <v>0</v>
      </c>
      <c r="F259" s="23" t="n">
        <f aca="false">ведомственная!G382</f>
        <v>0</v>
      </c>
      <c r="G259" s="23" t="n">
        <f aca="false">ведомственная!H382</f>
        <v>0</v>
      </c>
      <c r="H259" s="23" t="n">
        <f aca="false">ведомственная!I382</f>
        <v>173</v>
      </c>
      <c r="I259" s="23" t="n">
        <f aca="false">ведомственная!J382</f>
        <v>0</v>
      </c>
      <c r="J259" s="23" t="n">
        <f aca="false">ведомственная!K382</f>
        <v>0</v>
      </c>
      <c r="K259" s="23" t="n">
        <f aca="false">ведомственная!L382</f>
        <v>0</v>
      </c>
      <c r="L259" s="23" t="n">
        <f aca="false">ведомственная!M382</f>
        <v>0</v>
      </c>
      <c r="M259" s="23" t="n">
        <f aca="false">ведомственная!N382</f>
        <v>173</v>
      </c>
      <c r="N259" s="23" t="n">
        <f aca="false">ведомственная!O382</f>
        <v>0</v>
      </c>
      <c r="O259" s="23" t="n">
        <f aca="false">ведомственная!P382</f>
        <v>0</v>
      </c>
      <c r="P259" s="23" t="n">
        <f aca="false">ведомственная!Q382</f>
        <v>173</v>
      </c>
    </row>
    <row r="260" customFormat="false" ht="22.5" hidden="false" customHeight="false" outlineLevel="0" collapsed="false">
      <c r="A260" s="13" t="s">
        <v>291</v>
      </c>
      <c r="B260" s="13"/>
      <c r="C260" s="13"/>
      <c r="D260" s="15" t="s">
        <v>292</v>
      </c>
      <c r="E260" s="16" t="e">
        <f aca="false">E261+E265+E267+E277+E279++E283</f>
        <v>#REF!</v>
      </c>
      <c r="F260" s="16" t="e">
        <f aca="false">F261+F265+F267+F277+F279++F283</f>
        <v>#REF!</v>
      </c>
      <c r="G260" s="16" t="e">
        <f aca="false">G261+G265+G267+G277+G279++G283</f>
        <v>#REF!</v>
      </c>
      <c r="H260" s="16" t="e">
        <f aca="false">H261+H265+H267+H277+H279++H283</f>
        <v>#REF!</v>
      </c>
      <c r="I260" s="16" t="e">
        <f aca="false">I261+I265+I267+I277+I279++I283</f>
        <v>#REF!</v>
      </c>
      <c r="J260" s="16" t="e">
        <f aca="false">J261+J265+J267+J277+J279++J283</f>
        <v>#REF!</v>
      </c>
      <c r="K260" s="16" t="e">
        <f aca="false">K261+K265+K267+K277+K279++K283</f>
        <v>#REF!</v>
      </c>
      <c r="L260" s="16" t="e">
        <f aca="false">L261+L265+L267+L277+L279++L283</f>
        <v>#REF!</v>
      </c>
      <c r="M260" s="16" t="n">
        <f aca="false">M261+M265+M267+M277+M279++M283</f>
        <v>28279.62287</v>
      </c>
      <c r="N260" s="16" t="n">
        <f aca="false">N261+N265+N267+N277+N279++N283</f>
        <v>0</v>
      </c>
      <c r="O260" s="16" t="n">
        <f aca="false">O261+O265+O267+O277+O279++O283</f>
        <v>0</v>
      </c>
      <c r="P260" s="16" t="n">
        <f aca="false">P261+P265+P267+P277+P279++P283</f>
        <v>28279.62287</v>
      </c>
    </row>
    <row r="261" customFormat="false" ht="12.75" hidden="false" customHeight="false" outlineLevel="0" collapsed="false">
      <c r="A261" s="17" t="s">
        <v>291</v>
      </c>
      <c r="B261" s="32" t="s">
        <v>41</v>
      </c>
      <c r="C261" s="17" t="s">
        <v>35</v>
      </c>
      <c r="D261" s="18" t="s">
        <v>42</v>
      </c>
      <c r="E261" s="22" t="n">
        <f aca="false">E262</f>
        <v>842.2</v>
      </c>
      <c r="F261" s="22" t="n">
        <f aca="false">F262</f>
        <v>0</v>
      </c>
      <c r="G261" s="22" t="n">
        <f aca="false">G262</f>
        <v>842.2</v>
      </c>
      <c r="H261" s="22" t="n">
        <f aca="false">H262</f>
        <v>0</v>
      </c>
      <c r="I261" s="22" t="n">
        <f aca="false">I262</f>
        <v>0</v>
      </c>
      <c r="J261" s="22" t="n">
        <f aca="false">J262</f>
        <v>0</v>
      </c>
      <c r="K261" s="22" t="n">
        <f aca="false">K262</f>
        <v>0</v>
      </c>
      <c r="L261" s="22" t="n">
        <f aca="false">L262</f>
        <v>0</v>
      </c>
      <c r="M261" s="22" t="n">
        <f aca="false">M262</f>
        <v>842.2</v>
      </c>
      <c r="N261" s="22" t="n">
        <f aca="false">N262</f>
        <v>0</v>
      </c>
      <c r="O261" s="22" t="n">
        <f aca="false">O262</f>
        <v>0</v>
      </c>
      <c r="P261" s="22" t="n">
        <f aca="false">P262</f>
        <v>842.2</v>
      </c>
    </row>
    <row r="262" customFormat="false" ht="22.5" hidden="false" customHeight="false" outlineLevel="0" collapsed="false">
      <c r="A262" s="17" t="s">
        <v>291</v>
      </c>
      <c r="B262" s="32" t="s">
        <v>41</v>
      </c>
      <c r="C262" s="17" t="s">
        <v>37</v>
      </c>
      <c r="D262" s="18" t="s">
        <v>38</v>
      </c>
      <c r="E262" s="22" t="n">
        <f aca="false">E263</f>
        <v>842.2</v>
      </c>
      <c r="F262" s="22" t="n">
        <f aca="false">F263</f>
        <v>0</v>
      </c>
      <c r="G262" s="22" t="n">
        <f aca="false">G263</f>
        <v>842.2</v>
      </c>
      <c r="H262" s="22" t="n">
        <f aca="false">H263</f>
        <v>0</v>
      </c>
      <c r="I262" s="22" t="n">
        <f aca="false">I263</f>
        <v>0</v>
      </c>
      <c r="J262" s="22" t="n">
        <f aca="false">J263</f>
        <v>0</v>
      </c>
      <c r="K262" s="22" t="n">
        <f aca="false">K263</f>
        <v>0</v>
      </c>
      <c r="L262" s="22" t="n">
        <f aca="false">L263</f>
        <v>0</v>
      </c>
      <c r="M262" s="22" t="n">
        <f aca="false">M263</f>
        <v>842.2</v>
      </c>
      <c r="N262" s="22" t="n">
        <f aca="false">N263</f>
        <v>0</v>
      </c>
      <c r="O262" s="22" t="n">
        <f aca="false">O263</f>
        <v>0</v>
      </c>
      <c r="P262" s="22" t="n">
        <f aca="false">P263</f>
        <v>842.2</v>
      </c>
    </row>
    <row r="263" customFormat="false" ht="22.5" hidden="false" customHeight="false" outlineLevel="0" collapsed="false">
      <c r="A263" s="17" t="s">
        <v>291</v>
      </c>
      <c r="B263" s="32" t="s">
        <v>43</v>
      </c>
      <c r="C263" s="17" t="s">
        <v>35</v>
      </c>
      <c r="D263" s="18" t="s">
        <v>44</v>
      </c>
      <c r="E263" s="22" t="n">
        <f aca="false">E264</f>
        <v>842.2</v>
      </c>
      <c r="F263" s="22" t="n">
        <f aca="false">F264</f>
        <v>0</v>
      </c>
      <c r="G263" s="22" t="n">
        <f aca="false">G264</f>
        <v>842.2</v>
      </c>
      <c r="H263" s="22" t="n">
        <f aca="false">H264</f>
        <v>0</v>
      </c>
      <c r="I263" s="22" t="n">
        <f aca="false">I264</f>
        <v>0</v>
      </c>
      <c r="J263" s="22" t="n">
        <f aca="false">J264</f>
        <v>0</v>
      </c>
      <c r="K263" s="22" t="n">
        <f aca="false">K264</f>
        <v>0</v>
      </c>
      <c r="L263" s="22" t="n">
        <f aca="false">L264</f>
        <v>0</v>
      </c>
      <c r="M263" s="22" t="n">
        <f aca="false">M264</f>
        <v>842.2</v>
      </c>
      <c r="N263" s="22" t="n">
        <f aca="false">N264</f>
        <v>0</v>
      </c>
      <c r="O263" s="22" t="n">
        <f aca="false">O264</f>
        <v>0</v>
      </c>
      <c r="P263" s="22" t="n">
        <f aca="false">P264</f>
        <v>842.2</v>
      </c>
    </row>
    <row r="264" customFormat="false" ht="21.75" hidden="false" customHeight="true" outlineLevel="0" collapsed="false">
      <c r="A264" s="14" t="s">
        <v>291</v>
      </c>
      <c r="B264" s="31" t="s">
        <v>43</v>
      </c>
      <c r="C264" s="14" t="s">
        <v>37</v>
      </c>
      <c r="D264" s="20" t="s">
        <v>38</v>
      </c>
      <c r="E264" s="23" t="n">
        <f aca="false">ведомственная!F387</f>
        <v>842.2</v>
      </c>
      <c r="F264" s="23" t="n">
        <f aca="false">ведомственная!G387</f>
        <v>0</v>
      </c>
      <c r="G264" s="23" t="n">
        <f aca="false">ведомственная!H387</f>
        <v>842.2</v>
      </c>
      <c r="H264" s="23" t="n">
        <f aca="false">ведомственная!I387</f>
        <v>0</v>
      </c>
      <c r="I264" s="23" t="n">
        <f aca="false">ведомственная!J387</f>
        <v>0</v>
      </c>
      <c r="J264" s="23" t="n">
        <f aca="false">ведомственная!K387</f>
        <v>0</v>
      </c>
      <c r="K264" s="23" t="n">
        <f aca="false">ведомственная!L387</f>
        <v>0</v>
      </c>
      <c r="L264" s="23" t="n">
        <f aca="false">ведомственная!M387</f>
        <v>0</v>
      </c>
      <c r="M264" s="23" t="n">
        <f aca="false">ведомственная!N387</f>
        <v>842.2</v>
      </c>
      <c r="N264" s="23" t="n">
        <f aca="false">ведомственная!O387</f>
        <v>0</v>
      </c>
      <c r="O264" s="23" t="n">
        <f aca="false">ведомственная!P387</f>
        <v>0</v>
      </c>
      <c r="P264" s="23" t="n">
        <f aca="false">ведомственная!Q387</f>
        <v>842.2</v>
      </c>
    </row>
    <row r="265" customFormat="false" ht="12" hidden="true" customHeight="true" outlineLevel="0" collapsed="false">
      <c r="A265" s="32" t="s">
        <v>291</v>
      </c>
      <c r="B265" s="32" t="s">
        <v>189</v>
      </c>
      <c r="C265" s="32" t="s">
        <v>35</v>
      </c>
      <c r="D265" s="18" t="s">
        <v>157</v>
      </c>
      <c r="E265" s="22" t="n">
        <f aca="false">E266</f>
        <v>0</v>
      </c>
      <c r="F265" s="22" t="n">
        <f aca="false">F266</f>
        <v>0</v>
      </c>
      <c r="G265" s="22" t="n">
        <f aca="false">G266</f>
        <v>0</v>
      </c>
      <c r="H265" s="27" t="n">
        <f aca="false">H266</f>
        <v>0</v>
      </c>
      <c r="I265" s="27" t="n">
        <f aca="false">I266</f>
        <v>0</v>
      </c>
      <c r="J265" s="27" t="n">
        <f aca="false">J266</f>
        <v>0</v>
      </c>
      <c r="K265" s="27" t="n">
        <f aca="false">K266</f>
        <v>0</v>
      </c>
      <c r="L265" s="27" t="n">
        <f aca="false">L266</f>
        <v>0</v>
      </c>
      <c r="M265" s="27" t="n">
        <f aca="false">M266</f>
        <v>0</v>
      </c>
      <c r="N265" s="27" t="n">
        <f aca="false">N266</f>
        <v>0</v>
      </c>
      <c r="O265" s="27" t="n">
        <f aca="false">O266</f>
        <v>0</v>
      </c>
      <c r="P265" s="27" t="n">
        <f aca="false">P266</f>
        <v>0</v>
      </c>
    </row>
    <row r="266" customFormat="false" ht="17.25" hidden="true" customHeight="true" outlineLevel="0" collapsed="false">
      <c r="A266" s="31" t="s">
        <v>291</v>
      </c>
      <c r="B266" s="31" t="s">
        <v>189</v>
      </c>
      <c r="C266" s="31" t="s">
        <v>133</v>
      </c>
      <c r="D266" s="20" t="s">
        <v>134</v>
      </c>
      <c r="E266" s="23"/>
      <c r="F266" s="23"/>
      <c r="G266" s="23"/>
      <c r="H266" s="27"/>
      <c r="I266" s="27"/>
      <c r="J266" s="27"/>
      <c r="K266" s="27"/>
      <c r="L266" s="27"/>
      <c r="M266" s="27"/>
      <c r="N266" s="27"/>
      <c r="O266" s="27"/>
      <c r="P266" s="27"/>
    </row>
    <row r="267" customFormat="false" ht="67.5" hidden="false" customHeight="false" outlineLevel="0" collapsed="false">
      <c r="A267" s="17" t="s">
        <v>291</v>
      </c>
      <c r="B267" s="32" t="s">
        <v>264</v>
      </c>
      <c r="C267" s="17" t="s">
        <v>35</v>
      </c>
      <c r="D267" s="18" t="s">
        <v>293</v>
      </c>
      <c r="E267" s="22" t="n">
        <f aca="false">E270+E268</f>
        <v>33638.5</v>
      </c>
      <c r="F267" s="22" t="n">
        <f aca="false">F270+F268</f>
        <v>0</v>
      </c>
      <c r="G267" s="22" t="n">
        <f aca="false">G270+G268</f>
        <v>33638.5</v>
      </c>
      <c r="H267" s="22" t="n">
        <f aca="false">H270+H268</f>
        <v>-10500.074</v>
      </c>
      <c r="I267" s="22" t="n">
        <f aca="false">I270+I268</f>
        <v>0</v>
      </c>
      <c r="J267" s="22" t="n">
        <f aca="false">J270+J268</f>
        <v>0</v>
      </c>
      <c r="K267" s="22" t="n">
        <f aca="false">K270+K268</f>
        <v>0</v>
      </c>
      <c r="L267" s="22" t="n">
        <f aca="false">L270+L268</f>
        <v>0</v>
      </c>
      <c r="M267" s="22" t="n">
        <f aca="false">M270+M268</f>
        <v>23138.426</v>
      </c>
      <c r="N267" s="22" t="n">
        <f aca="false">N270+N268</f>
        <v>0</v>
      </c>
      <c r="O267" s="22" t="n">
        <f aca="false">O270+O268</f>
        <v>0</v>
      </c>
      <c r="P267" s="22" t="n">
        <f aca="false">P270+P268</f>
        <v>23138.426</v>
      </c>
    </row>
    <row r="268" customFormat="false" ht="22.5" hidden="false" customHeight="false" outlineLevel="0" collapsed="false">
      <c r="A268" s="17" t="s">
        <v>291</v>
      </c>
      <c r="B268" s="32" t="s">
        <v>294</v>
      </c>
      <c r="C268" s="17" t="s">
        <v>35</v>
      </c>
      <c r="D268" s="18" t="s">
        <v>46</v>
      </c>
      <c r="E268" s="22" t="n">
        <f aca="false">E269</f>
        <v>0</v>
      </c>
      <c r="F268" s="22" t="n">
        <f aca="false">F269</f>
        <v>0</v>
      </c>
      <c r="G268" s="22" t="n">
        <f aca="false">G269</f>
        <v>0</v>
      </c>
      <c r="H268" s="22" t="n">
        <f aca="false">H269</f>
        <v>48.38</v>
      </c>
      <c r="I268" s="22" t="n">
        <f aca="false">I269</f>
        <v>0</v>
      </c>
      <c r="J268" s="22" t="n">
        <f aca="false">J269</f>
        <v>0</v>
      </c>
      <c r="K268" s="22" t="n">
        <f aca="false">K269</f>
        <v>0</v>
      </c>
      <c r="L268" s="22" t="n">
        <f aca="false">L269</f>
        <v>0</v>
      </c>
      <c r="M268" s="22" t="n">
        <f aca="false">M269</f>
        <v>48.38</v>
      </c>
      <c r="N268" s="22" t="n">
        <f aca="false">N269</f>
        <v>0</v>
      </c>
      <c r="O268" s="22" t="n">
        <f aca="false">O269</f>
        <v>0</v>
      </c>
      <c r="P268" s="22" t="n">
        <f aca="false">P269</f>
        <v>48.38</v>
      </c>
    </row>
    <row r="269" customFormat="false" ht="22.5" hidden="false" customHeight="false" outlineLevel="0" collapsed="false">
      <c r="A269" s="14" t="s">
        <v>291</v>
      </c>
      <c r="B269" s="31" t="s">
        <v>294</v>
      </c>
      <c r="C269" s="14" t="s">
        <v>209</v>
      </c>
      <c r="D269" s="20" t="s">
        <v>210</v>
      </c>
      <c r="E269" s="40" t="n">
        <f aca="false">ведомственная!F390</f>
        <v>0</v>
      </c>
      <c r="F269" s="40" t="n">
        <f aca="false">ведомственная!G390</f>
        <v>0</v>
      </c>
      <c r="G269" s="40" t="n">
        <f aca="false">ведомственная!H390</f>
        <v>0</v>
      </c>
      <c r="H269" s="40" t="n">
        <f aca="false">ведомственная!I390</f>
        <v>48.38</v>
      </c>
      <c r="I269" s="40" t="n">
        <f aca="false">ведомственная!J390</f>
        <v>0</v>
      </c>
      <c r="J269" s="40" t="n">
        <f aca="false">ведомственная!K390</f>
        <v>0</v>
      </c>
      <c r="K269" s="40" t="n">
        <f aca="false">ведомственная!L390</f>
        <v>0</v>
      </c>
      <c r="L269" s="40" t="n">
        <f aca="false">ведомственная!M390</f>
        <v>0</v>
      </c>
      <c r="M269" s="40" t="n">
        <f aca="false">ведомственная!N390</f>
        <v>48.38</v>
      </c>
      <c r="N269" s="40" t="n">
        <f aca="false">ведомственная!O390</f>
        <v>0</v>
      </c>
      <c r="O269" s="40" t="n">
        <f aca="false">ведомственная!P390</f>
        <v>0</v>
      </c>
      <c r="P269" s="40" t="n">
        <f aca="false">ведомственная!Q390</f>
        <v>48.38</v>
      </c>
    </row>
    <row r="270" customFormat="false" ht="22.5" hidden="false" customHeight="false" outlineLevel="0" collapsed="false">
      <c r="A270" s="17" t="s">
        <v>291</v>
      </c>
      <c r="B270" s="17" t="s">
        <v>266</v>
      </c>
      <c r="C270" s="17" t="s">
        <v>35</v>
      </c>
      <c r="D270" s="18" t="s">
        <v>212</v>
      </c>
      <c r="E270" s="22" t="n">
        <f aca="false">E271+E273+E275</f>
        <v>33638.5</v>
      </c>
      <c r="F270" s="22" t="n">
        <f aca="false">F271+F273+F275</f>
        <v>0</v>
      </c>
      <c r="G270" s="22" t="n">
        <f aca="false">G271+G273+G275</f>
        <v>33638.5</v>
      </c>
      <c r="H270" s="22" t="n">
        <f aca="false">H271+H273+H275</f>
        <v>-10548.454</v>
      </c>
      <c r="I270" s="22" t="n">
        <f aca="false">I271+I273+I275</f>
        <v>0</v>
      </c>
      <c r="J270" s="22" t="n">
        <f aca="false">J271+J273+J275</f>
        <v>0</v>
      </c>
      <c r="K270" s="22" t="n">
        <f aca="false">K271+K273+K275</f>
        <v>0</v>
      </c>
      <c r="L270" s="22" t="n">
        <f aca="false">L271+L273+L275</f>
        <v>0</v>
      </c>
      <c r="M270" s="22" t="n">
        <f aca="false">M271+M273+M275</f>
        <v>23090.046</v>
      </c>
      <c r="N270" s="22" t="n">
        <f aca="false">N271+N273+N275</f>
        <v>0</v>
      </c>
      <c r="O270" s="22" t="n">
        <f aca="false">O271+O273+O275</f>
        <v>0</v>
      </c>
      <c r="P270" s="22" t="n">
        <f aca="false">P271+P273+P275</f>
        <v>23090.046</v>
      </c>
    </row>
    <row r="271" customFormat="false" ht="78.75" hidden="false" customHeight="false" outlineLevel="0" collapsed="false">
      <c r="A271" s="17" t="s">
        <v>291</v>
      </c>
      <c r="B271" s="17" t="s">
        <v>267</v>
      </c>
      <c r="C271" s="17" t="s">
        <v>35</v>
      </c>
      <c r="D271" s="18" t="s">
        <v>268</v>
      </c>
      <c r="E271" s="22" t="n">
        <f aca="false">E272</f>
        <v>29224.5</v>
      </c>
      <c r="F271" s="22" t="n">
        <f aca="false">F272</f>
        <v>0</v>
      </c>
      <c r="G271" s="22" t="n">
        <f aca="false">G272</f>
        <v>29224.5</v>
      </c>
      <c r="H271" s="22" t="n">
        <f aca="false">H272</f>
        <v>-10548.454</v>
      </c>
      <c r="I271" s="22" t="n">
        <f aca="false">I272</f>
        <v>0</v>
      </c>
      <c r="J271" s="22" t="n">
        <f aca="false">J272</f>
        <v>0</v>
      </c>
      <c r="K271" s="22" t="n">
        <f aca="false">K272</f>
        <v>0</v>
      </c>
      <c r="L271" s="22" t="n">
        <f aca="false">L272</f>
        <v>0</v>
      </c>
      <c r="M271" s="22" t="n">
        <f aca="false">M272</f>
        <v>18676.046</v>
      </c>
      <c r="N271" s="22" t="n">
        <f aca="false">N272</f>
        <v>0</v>
      </c>
      <c r="O271" s="22" t="n">
        <f aca="false">O272</f>
        <v>0</v>
      </c>
      <c r="P271" s="22" t="n">
        <f aca="false">P272</f>
        <v>18676.046</v>
      </c>
    </row>
    <row r="272" customFormat="false" ht="22.5" hidden="false" customHeight="false" outlineLevel="0" collapsed="false">
      <c r="A272" s="14" t="s">
        <v>291</v>
      </c>
      <c r="B272" s="14" t="s">
        <v>267</v>
      </c>
      <c r="C272" s="14" t="s">
        <v>209</v>
      </c>
      <c r="D272" s="20" t="s">
        <v>210</v>
      </c>
      <c r="E272" s="23" t="n">
        <f aca="false">ведомственная!F393</f>
        <v>29224.5</v>
      </c>
      <c r="F272" s="23" t="n">
        <f aca="false">ведомственная!G393</f>
        <v>0</v>
      </c>
      <c r="G272" s="23" t="n">
        <f aca="false">ведомственная!H393</f>
        <v>29224.5</v>
      </c>
      <c r="H272" s="23" t="n">
        <f aca="false">ведомственная!I393</f>
        <v>-10548.454</v>
      </c>
      <c r="I272" s="23" t="n">
        <f aca="false">ведомственная!J393</f>
        <v>0</v>
      </c>
      <c r="J272" s="23" t="n">
        <f aca="false">ведомственная!K393</f>
        <v>0</v>
      </c>
      <c r="K272" s="23" t="n">
        <f aca="false">ведомственная!L393</f>
        <v>0</v>
      </c>
      <c r="L272" s="23" t="n">
        <f aca="false">ведомственная!M393</f>
        <v>0</v>
      </c>
      <c r="M272" s="23" t="n">
        <f aca="false">ведомственная!N393</f>
        <v>18676.046</v>
      </c>
      <c r="N272" s="23" t="n">
        <f aca="false">ведомственная!O393</f>
        <v>0</v>
      </c>
      <c r="O272" s="23" t="n">
        <f aca="false">ведомственная!P393</f>
        <v>0</v>
      </c>
      <c r="P272" s="23" t="n">
        <f aca="false">ведомственная!Q393</f>
        <v>18676.046</v>
      </c>
    </row>
    <row r="273" customFormat="false" ht="33.75" hidden="false" customHeight="false" outlineLevel="0" collapsed="false">
      <c r="A273" s="17" t="s">
        <v>291</v>
      </c>
      <c r="B273" s="17" t="s">
        <v>295</v>
      </c>
      <c r="C273" s="17" t="s">
        <v>35</v>
      </c>
      <c r="D273" s="18" t="s">
        <v>296</v>
      </c>
      <c r="E273" s="22" t="n">
        <f aca="false">E274</f>
        <v>65</v>
      </c>
      <c r="F273" s="22" t="n">
        <f aca="false">F274</f>
        <v>0</v>
      </c>
      <c r="G273" s="22" t="n">
        <f aca="false">G274</f>
        <v>65</v>
      </c>
      <c r="H273" s="22" t="n">
        <f aca="false">H274</f>
        <v>0</v>
      </c>
      <c r="I273" s="22" t="n">
        <f aca="false">I274</f>
        <v>0</v>
      </c>
      <c r="J273" s="22" t="n">
        <f aca="false">J274</f>
        <v>0</v>
      </c>
      <c r="K273" s="22" t="n">
        <f aca="false">K274</f>
        <v>0</v>
      </c>
      <c r="L273" s="22" t="n">
        <f aca="false">L274</f>
        <v>0</v>
      </c>
      <c r="M273" s="22" t="n">
        <f aca="false">M274</f>
        <v>65</v>
      </c>
      <c r="N273" s="22" t="n">
        <f aca="false">N274</f>
        <v>0</v>
      </c>
      <c r="O273" s="22" t="n">
        <f aca="false">O274</f>
        <v>0</v>
      </c>
      <c r="P273" s="22" t="n">
        <f aca="false">P274</f>
        <v>65</v>
      </c>
    </row>
    <row r="274" customFormat="false" ht="22.5" hidden="false" customHeight="false" outlineLevel="0" collapsed="false">
      <c r="A274" s="14" t="s">
        <v>291</v>
      </c>
      <c r="B274" s="14" t="s">
        <v>295</v>
      </c>
      <c r="C274" s="14" t="s">
        <v>209</v>
      </c>
      <c r="D274" s="20" t="s">
        <v>210</v>
      </c>
      <c r="E274" s="23" t="n">
        <f aca="false">ведомственная!F395</f>
        <v>65</v>
      </c>
      <c r="F274" s="23" t="n">
        <f aca="false">ведомственная!G395</f>
        <v>0</v>
      </c>
      <c r="G274" s="23" t="n">
        <f aca="false">ведомственная!H395</f>
        <v>65</v>
      </c>
      <c r="H274" s="23" t="n">
        <f aca="false">ведомственная!I395</f>
        <v>0</v>
      </c>
      <c r="I274" s="23" t="n">
        <f aca="false">ведомственная!J395</f>
        <v>0</v>
      </c>
      <c r="J274" s="23" t="n">
        <f aca="false">ведомственная!K395</f>
        <v>0</v>
      </c>
      <c r="K274" s="23" t="n">
        <f aca="false">ведомственная!L395</f>
        <v>0</v>
      </c>
      <c r="L274" s="23" t="n">
        <f aca="false">ведомственная!M395</f>
        <v>0</v>
      </c>
      <c r="M274" s="23" t="n">
        <f aca="false">ведомственная!N395</f>
        <v>65</v>
      </c>
      <c r="N274" s="23" t="n">
        <f aca="false">ведомственная!O395</f>
        <v>0</v>
      </c>
      <c r="O274" s="23" t="n">
        <f aca="false">ведомственная!P395</f>
        <v>0</v>
      </c>
      <c r="P274" s="23" t="n">
        <f aca="false">ведомственная!Q395</f>
        <v>65</v>
      </c>
    </row>
    <row r="275" customFormat="false" ht="33.75" hidden="false" customHeight="false" outlineLevel="0" collapsed="false">
      <c r="A275" s="17" t="s">
        <v>291</v>
      </c>
      <c r="B275" s="17" t="s">
        <v>297</v>
      </c>
      <c r="C275" s="17" t="s">
        <v>35</v>
      </c>
      <c r="D275" s="25" t="s">
        <v>298</v>
      </c>
      <c r="E275" s="23" t="n">
        <f aca="false">E276</f>
        <v>4349</v>
      </c>
      <c r="F275" s="23" t="n">
        <f aca="false">F276</f>
        <v>0</v>
      </c>
      <c r="G275" s="23" t="n">
        <f aca="false">G276</f>
        <v>4349</v>
      </c>
      <c r="H275" s="23" t="n">
        <f aca="false">H276</f>
        <v>0</v>
      </c>
      <c r="I275" s="23" t="n">
        <f aca="false">I276</f>
        <v>0</v>
      </c>
      <c r="J275" s="23" t="n">
        <f aca="false">J276</f>
        <v>0</v>
      </c>
      <c r="K275" s="23" t="n">
        <f aca="false">K276</f>
        <v>0</v>
      </c>
      <c r="L275" s="23" t="n">
        <f aca="false">L276</f>
        <v>0</v>
      </c>
      <c r="M275" s="23" t="n">
        <f aca="false">M276</f>
        <v>4349</v>
      </c>
      <c r="N275" s="23" t="n">
        <f aca="false">N276</f>
        <v>0</v>
      </c>
      <c r="O275" s="23" t="n">
        <f aca="false">O276</f>
        <v>0</v>
      </c>
      <c r="P275" s="23" t="n">
        <f aca="false">P276</f>
        <v>4349</v>
      </c>
    </row>
    <row r="276" customFormat="false" ht="22.5" hidden="false" customHeight="false" outlineLevel="0" collapsed="false">
      <c r="A276" s="14" t="s">
        <v>291</v>
      </c>
      <c r="B276" s="14" t="s">
        <v>297</v>
      </c>
      <c r="C276" s="14" t="s">
        <v>209</v>
      </c>
      <c r="D276" s="33" t="s">
        <v>210</v>
      </c>
      <c r="E276" s="23" t="n">
        <f aca="false">ведомственная!F397</f>
        <v>4349</v>
      </c>
      <c r="F276" s="23" t="n">
        <f aca="false">ведомственная!G397</f>
        <v>0</v>
      </c>
      <c r="G276" s="23" t="n">
        <f aca="false">ведомственная!H397</f>
        <v>4349</v>
      </c>
      <c r="H276" s="23" t="n">
        <f aca="false">ведомственная!I397</f>
        <v>0</v>
      </c>
      <c r="I276" s="23" t="n">
        <f aca="false">ведомственная!J397</f>
        <v>0</v>
      </c>
      <c r="J276" s="23" t="n">
        <f aca="false">ведомственная!K397</f>
        <v>0</v>
      </c>
      <c r="K276" s="23" t="n">
        <f aca="false">ведомственная!L397</f>
        <v>0</v>
      </c>
      <c r="L276" s="23" t="n">
        <f aca="false">ведомственная!M397</f>
        <v>0</v>
      </c>
      <c r="M276" s="23" t="n">
        <f aca="false">ведомственная!N397</f>
        <v>4349</v>
      </c>
      <c r="N276" s="23" t="n">
        <f aca="false">ведомственная!O397</f>
        <v>0</v>
      </c>
      <c r="O276" s="23" t="n">
        <f aca="false">ведомственная!P397</f>
        <v>0</v>
      </c>
      <c r="P276" s="23" t="n">
        <f aca="false">ведомственная!Q397</f>
        <v>4349</v>
      </c>
    </row>
    <row r="277" customFormat="false" ht="45" hidden="false" customHeight="false" outlineLevel="0" collapsed="false">
      <c r="A277" s="17" t="s">
        <v>291</v>
      </c>
      <c r="B277" s="17" t="s">
        <v>219</v>
      </c>
      <c r="C277" s="17" t="s">
        <v>35</v>
      </c>
      <c r="D277" s="18" t="s">
        <v>299</v>
      </c>
      <c r="E277" s="22" t="n">
        <f aca="false">E278</f>
        <v>0</v>
      </c>
      <c r="F277" s="22" t="n">
        <f aca="false">F278</f>
        <v>0</v>
      </c>
      <c r="G277" s="22" t="n">
        <f aca="false">G278</f>
        <v>0</v>
      </c>
      <c r="H277" s="22" t="n">
        <f aca="false">H278</f>
        <v>0</v>
      </c>
      <c r="I277" s="22" t="n">
        <f aca="false">I278</f>
        <v>777.99687</v>
      </c>
      <c r="J277" s="22" t="n">
        <f aca="false">J278</f>
        <v>0</v>
      </c>
      <c r="K277" s="22" t="n">
        <f aca="false">K278</f>
        <v>0</v>
      </c>
      <c r="L277" s="22" t="n">
        <f aca="false">L278</f>
        <v>0</v>
      </c>
      <c r="M277" s="22" t="n">
        <f aca="false">M278</f>
        <v>777.99687</v>
      </c>
      <c r="N277" s="22" t="n">
        <f aca="false">N278</f>
        <v>0</v>
      </c>
      <c r="O277" s="22" t="n">
        <f aca="false">O278</f>
        <v>0</v>
      </c>
      <c r="P277" s="22" t="n">
        <f aca="false">P278</f>
        <v>777.99687</v>
      </c>
    </row>
    <row r="278" customFormat="false" ht="18" hidden="false" customHeight="true" outlineLevel="0" collapsed="false">
      <c r="A278" s="14" t="s">
        <v>291</v>
      </c>
      <c r="B278" s="14" t="s">
        <v>219</v>
      </c>
      <c r="C278" s="14" t="s">
        <v>221</v>
      </c>
      <c r="D278" s="20" t="s">
        <v>222</v>
      </c>
      <c r="E278" s="23" t="n">
        <f aca="false">ведомственная!F399</f>
        <v>0</v>
      </c>
      <c r="F278" s="23" t="n">
        <f aca="false">ведомственная!G399</f>
        <v>0</v>
      </c>
      <c r="G278" s="23" t="n">
        <f aca="false">ведомственная!H399</f>
        <v>0</v>
      </c>
      <c r="H278" s="23" t="n">
        <f aca="false">ведомственная!I399</f>
        <v>0</v>
      </c>
      <c r="I278" s="23" t="n">
        <f aca="false">ведомственная!J399</f>
        <v>777.99687</v>
      </c>
      <c r="J278" s="23" t="n">
        <f aca="false">ведомственная!K399</f>
        <v>0</v>
      </c>
      <c r="K278" s="23" t="n">
        <f aca="false">ведомственная!L399</f>
        <v>0</v>
      </c>
      <c r="L278" s="23" t="n">
        <f aca="false">ведомственная!M399</f>
        <v>0</v>
      </c>
      <c r="M278" s="23" t="n">
        <f aca="false">ведомственная!N399</f>
        <v>777.99687</v>
      </c>
      <c r="N278" s="23" t="n">
        <f aca="false">ведомственная!O399</f>
        <v>0</v>
      </c>
      <c r="O278" s="23" t="n">
        <f aca="false">ведомственная!P399</f>
        <v>0</v>
      </c>
      <c r="P278" s="23" t="n">
        <f aca="false">ведомственная!Q399</f>
        <v>777.99687</v>
      </c>
    </row>
    <row r="279" customFormat="false" ht="67.5" hidden="true" customHeight="false" outlineLevel="0" collapsed="false">
      <c r="A279" s="17" t="s">
        <v>291</v>
      </c>
      <c r="B279" s="17" t="s">
        <v>300</v>
      </c>
      <c r="C279" s="17" t="s">
        <v>35</v>
      </c>
      <c r="D279" s="18" t="s">
        <v>301</v>
      </c>
      <c r="E279" s="22" t="n">
        <f aca="false">E280</f>
        <v>0</v>
      </c>
      <c r="F279" s="22" t="n">
        <f aca="false">F280</f>
        <v>0</v>
      </c>
      <c r="G279" s="22" t="n">
        <f aca="false">G280</f>
        <v>0</v>
      </c>
      <c r="H279" s="22" t="n">
        <f aca="false">H280</f>
        <v>0</v>
      </c>
      <c r="I279" s="22" t="n">
        <f aca="false">I280</f>
        <v>0</v>
      </c>
      <c r="J279" s="22" t="n">
        <f aca="false">J280</f>
        <v>0</v>
      </c>
      <c r="K279" s="22" t="n">
        <f aca="false">K280</f>
        <v>0</v>
      </c>
      <c r="L279" s="22" t="n">
        <f aca="false">L280</f>
        <v>0</v>
      </c>
      <c r="M279" s="22" t="n">
        <f aca="false">M280</f>
        <v>0</v>
      </c>
      <c r="N279" s="22" t="n">
        <f aca="false">N280</f>
        <v>0</v>
      </c>
      <c r="O279" s="22" t="n">
        <f aca="false">O280</f>
        <v>0</v>
      </c>
      <c r="P279" s="22" t="n">
        <f aca="false">P280</f>
        <v>0</v>
      </c>
    </row>
    <row r="280" customFormat="false" ht="18" hidden="true" customHeight="true" outlineLevel="0" collapsed="false">
      <c r="A280" s="14" t="s">
        <v>291</v>
      </c>
      <c r="B280" s="14" t="s">
        <v>300</v>
      </c>
      <c r="C280" s="14" t="s">
        <v>209</v>
      </c>
      <c r="D280" s="20" t="s">
        <v>210</v>
      </c>
      <c r="E280" s="23"/>
      <c r="F280" s="23"/>
      <c r="G280" s="23"/>
      <c r="H280" s="27" t="n">
        <f aca="false">H281</f>
        <v>0</v>
      </c>
      <c r="I280" s="27" t="n">
        <f aca="false">I281</f>
        <v>0</v>
      </c>
      <c r="J280" s="27" t="n">
        <f aca="false">J281</f>
        <v>0</v>
      </c>
      <c r="K280" s="27" t="n">
        <f aca="false">K281</f>
        <v>0</v>
      </c>
      <c r="L280" s="27" t="n">
        <f aca="false">L281</f>
        <v>0</v>
      </c>
      <c r="M280" s="27" t="n">
        <f aca="false">M281</f>
        <v>0</v>
      </c>
      <c r="N280" s="27" t="n">
        <f aca="false">N281</f>
        <v>0</v>
      </c>
      <c r="O280" s="27" t="n">
        <f aca="false">O281</f>
        <v>0</v>
      </c>
      <c r="P280" s="27" t="n">
        <f aca="false">P281</f>
        <v>0</v>
      </c>
    </row>
    <row r="281" customFormat="false" ht="17.25" hidden="true" customHeight="true" outlineLevel="0" collapsed="false">
      <c r="A281" s="32" t="s">
        <v>291</v>
      </c>
      <c r="B281" s="32" t="s">
        <v>160</v>
      </c>
      <c r="C281" s="32" t="s">
        <v>35</v>
      </c>
      <c r="D281" s="18" t="s">
        <v>161</v>
      </c>
      <c r="E281" s="23" t="n">
        <f aca="false">E282</f>
        <v>0</v>
      </c>
      <c r="F281" s="23" t="n">
        <f aca="false">F282</f>
        <v>0</v>
      </c>
      <c r="G281" s="23" t="n">
        <f aca="false">G282</f>
        <v>0</v>
      </c>
      <c r="H281" s="23" t="n">
        <f aca="false">H282</f>
        <v>0</v>
      </c>
      <c r="I281" s="23" t="n">
        <f aca="false">I282</f>
        <v>0</v>
      </c>
      <c r="J281" s="23" t="n">
        <f aca="false">J282</f>
        <v>0</v>
      </c>
      <c r="K281" s="23" t="n">
        <f aca="false">K282</f>
        <v>0</v>
      </c>
      <c r="L281" s="23" t="n">
        <f aca="false">L282</f>
        <v>0</v>
      </c>
      <c r="M281" s="23" t="n">
        <f aca="false">M282</f>
        <v>0</v>
      </c>
      <c r="N281" s="23" t="n">
        <f aca="false">N282</f>
        <v>0</v>
      </c>
      <c r="O281" s="23" t="n">
        <f aca="false">O282</f>
        <v>0</v>
      </c>
      <c r="P281" s="23" t="n">
        <f aca="false">P282</f>
        <v>0</v>
      </c>
    </row>
    <row r="282" customFormat="false" ht="1.5" hidden="true" customHeight="true" outlineLevel="0" collapsed="false">
      <c r="A282" s="31" t="s">
        <v>291</v>
      </c>
      <c r="B282" s="31" t="s">
        <v>160</v>
      </c>
      <c r="C282" s="31" t="s">
        <v>133</v>
      </c>
      <c r="D282" s="20" t="s">
        <v>157</v>
      </c>
      <c r="E282" s="23"/>
      <c r="F282" s="23"/>
      <c r="G282" s="23"/>
      <c r="H282" s="45"/>
      <c r="I282" s="45"/>
      <c r="J282" s="45"/>
      <c r="K282" s="45"/>
      <c r="L282" s="45"/>
      <c r="M282" s="45"/>
      <c r="N282" s="45"/>
      <c r="O282" s="45"/>
      <c r="P282" s="45"/>
    </row>
    <row r="283" customFormat="false" ht="22.5" hidden="false" customHeight="false" outlineLevel="0" collapsed="false">
      <c r="A283" s="17" t="s">
        <v>291</v>
      </c>
      <c r="B283" s="17" t="s">
        <v>83</v>
      </c>
      <c r="C283" s="17" t="s">
        <v>35</v>
      </c>
      <c r="D283" s="18" t="s">
        <v>130</v>
      </c>
      <c r="E283" s="22" t="e">
        <f aca="false">#REF!+E284+E286+E288+E290</f>
        <v>#REF!</v>
      </c>
      <c r="F283" s="22" t="e">
        <f aca="false">#REF!+F284+F286+F288+F290</f>
        <v>#REF!</v>
      </c>
      <c r="G283" s="22" t="e">
        <f aca="false">#REF!+G284+G286+G288+G290</f>
        <v>#REF!</v>
      </c>
      <c r="H283" s="22" t="e">
        <f aca="false">#REF!+H284+H286+H288+H290</f>
        <v>#REF!</v>
      </c>
      <c r="I283" s="22" t="e">
        <f aca="false">#REF!+I284+I286+I288+I290</f>
        <v>#REF!</v>
      </c>
      <c r="J283" s="22" t="e">
        <f aca="false">#REF!+J284+J286+J288+J290</f>
        <v>#REF!</v>
      </c>
      <c r="K283" s="22" t="e">
        <f aca="false">#REF!+K284+K286+K288+K290</f>
        <v>#REF!</v>
      </c>
      <c r="L283" s="22" t="e">
        <f aca="false">#REF!+L284+L286+L288+L290</f>
        <v>#REF!</v>
      </c>
      <c r="M283" s="22" t="n">
        <f aca="false">M284+M286+M288+M290</f>
        <v>3521</v>
      </c>
      <c r="N283" s="22" t="n">
        <f aca="false">N284+N286+N288+N290</f>
        <v>0</v>
      </c>
      <c r="O283" s="22" t="n">
        <f aca="false">O284+O286+O288+O290</f>
        <v>0</v>
      </c>
      <c r="P283" s="22" t="n">
        <f aca="false">P284+P286+P288+P290</f>
        <v>3521</v>
      </c>
    </row>
    <row r="284" customFormat="false" ht="45" hidden="false" customHeight="false" outlineLevel="0" collapsed="false">
      <c r="A284" s="17" t="s">
        <v>291</v>
      </c>
      <c r="B284" s="17" t="s">
        <v>302</v>
      </c>
      <c r="C284" s="17" t="s">
        <v>35</v>
      </c>
      <c r="D284" s="18" t="s">
        <v>303</v>
      </c>
      <c r="E284" s="22" t="n">
        <f aca="false">E285</f>
        <v>0</v>
      </c>
      <c r="F284" s="22" t="n">
        <f aca="false">F285</f>
        <v>0</v>
      </c>
      <c r="G284" s="22" t="n">
        <f aca="false">G285</f>
        <v>0</v>
      </c>
      <c r="H284" s="22" t="n">
        <f aca="false">H285</f>
        <v>41</v>
      </c>
      <c r="I284" s="22" t="n">
        <f aca="false">I285</f>
        <v>0</v>
      </c>
      <c r="J284" s="22" t="n">
        <f aca="false">J285</f>
        <v>0</v>
      </c>
      <c r="K284" s="22" t="n">
        <f aca="false">K285</f>
        <v>0</v>
      </c>
      <c r="L284" s="22" t="n">
        <f aca="false">L285</f>
        <v>0</v>
      </c>
      <c r="M284" s="22" t="n">
        <f aca="false">M285</f>
        <v>41</v>
      </c>
      <c r="N284" s="22" t="n">
        <f aca="false">N285</f>
        <v>0</v>
      </c>
      <c r="O284" s="22" t="n">
        <f aca="false">O285</f>
        <v>0</v>
      </c>
      <c r="P284" s="22" t="n">
        <f aca="false">P285</f>
        <v>41</v>
      </c>
    </row>
    <row r="285" customFormat="false" ht="22.5" hidden="false" customHeight="false" outlineLevel="0" collapsed="false">
      <c r="A285" s="14" t="s">
        <v>291</v>
      </c>
      <c r="B285" s="14" t="s">
        <v>302</v>
      </c>
      <c r="C285" s="14" t="s">
        <v>37</v>
      </c>
      <c r="D285" s="20" t="s">
        <v>38</v>
      </c>
      <c r="E285" s="23" t="n">
        <f aca="false">ведомственная!F404</f>
        <v>0</v>
      </c>
      <c r="F285" s="23" t="n">
        <f aca="false">ведомственная!G404</f>
        <v>0</v>
      </c>
      <c r="G285" s="23" t="n">
        <f aca="false">ведомственная!H404</f>
        <v>0</v>
      </c>
      <c r="H285" s="23" t="n">
        <f aca="false">ведомственная!I404</f>
        <v>41</v>
      </c>
      <c r="I285" s="23" t="n">
        <f aca="false">ведомственная!J404</f>
        <v>0</v>
      </c>
      <c r="J285" s="23" t="n">
        <f aca="false">ведомственная!K404</f>
        <v>0</v>
      </c>
      <c r="K285" s="23" t="n">
        <f aca="false">ведомственная!L404</f>
        <v>0</v>
      </c>
      <c r="L285" s="23" t="n">
        <f aca="false">ведомственная!M404</f>
        <v>0</v>
      </c>
      <c r="M285" s="23" t="n">
        <f aca="false">ведомственная!N404</f>
        <v>41</v>
      </c>
      <c r="N285" s="23" t="n">
        <f aca="false">ведомственная!O404</f>
        <v>0</v>
      </c>
      <c r="O285" s="23" t="n">
        <f aca="false">ведомственная!P404</f>
        <v>0</v>
      </c>
      <c r="P285" s="23" t="n">
        <f aca="false">ведомственная!Q404</f>
        <v>41</v>
      </c>
    </row>
    <row r="286" customFormat="false" ht="45" hidden="false" customHeight="false" outlineLevel="0" collapsed="false">
      <c r="A286" s="17" t="s">
        <v>291</v>
      </c>
      <c r="B286" s="17" t="s">
        <v>304</v>
      </c>
      <c r="C286" s="17" t="s">
        <v>35</v>
      </c>
      <c r="D286" s="18" t="s">
        <v>305</v>
      </c>
      <c r="E286" s="22" t="n">
        <f aca="false">E287</f>
        <v>0</v>
      </c>
      <c r="F286" s="22" t="n">
        <f aca="false">F287</f>
        <v>0</v>
      </c>
      <c r="G286" s="22" t="n">
        <f aca="false">G287</f>
        <v>0</v>
      </c>
      <c r="H286" s="22" t="n">
        <f aca="false">H287</f>
        <v>1500</v>
      </c>
      <c r="I286" s="22" t="n">
        <f aca="false">I287</f>
        <v>0</v>
      </c>
      <c r="J286" s="22" t="n">
        <f aca="false">J287</f>
        <v>0</v>
      </c>
      <c r="K286" s="22" t="n">
        <f aca="false">K287</f>
        <v>0</v>
      </c>
      <c r="L286" s="22" t="n">
        <f aca="false">L287</f>
        <v>0</v>
      </c>
      <c r="M286" s="22" t="n">
        <f aca="false">M287</f>
        <v>1500</v>
      </c>
      <c r="N286" s="22" t="n">
        <f aca="false">N287</f>
        <v>0</v>
      </c>
      <c r="O286" s="22" t="n">
        <f aca="false">O287</f>
        <v>0</v>
      </c>
      <c r="P286" s="22" t="n">
        <f aca="false">P287</f>
        <v>1500</v>
      </c>
    </row>
    <row r="287" customFormat="false" ht="22.5" hidden="false" customHeight="false" outlineLevel="0" collapsed="false">
      <c r="A287" s="14" t="s">
        <v>291</v>
      </c>
      <c r="B287" s="14" t="s">
        <v>304</v>
      </c>
      <c r="C287" s="14" t="s">
        <v>37</v>
      </c>
      <c r="D287" s="20" t="s">
        <v>38</v>
      </c>
      <c r="E287" s="23" t="n">
        <f aca="false">ведомственная!F406</f>
        <v>0</v>
      </c>
      <c r="F287" s="23" t="n">
        <f aca="false">ведомственная!G406</f>
        <v>0</v>
      </c>
      <c r="G287" s="23" t="n">
        <f aca="false">ведомственная!H406</f>
        <v>0</v>
      </c>
      <c r="H287" s="23" t="n">
        <f aca="false">ведомственная!I406</f>
        <v>1500</v>
      </c>
      <c r="I287" s="23" t="n">
        <f aca="false">ведомственная!J406</f>
        <v>0</v>
      </c>
      <c r="J287" s="23" t="n">
        <f aca="false">ведомственная!K406</f>
        <v>0</v>
      </c>
      <c r="K287" s="23" t="n">
        <f aca="false">ведомственная!L406</f>
        <v>0</v>
      </c>
      <c r="L287" s="23" t="n">
        <f aca="false">ведомственная!M406</f>
        <v>0</v>
      </c>
      <c r="M287" s="23" t="n">
        <f aca="false">ведомственная!N406</f>
        <v>1500</v>
      </c>
      <c r="N287" s="23" t="n">
        <f aca="false">ведомственная!O406</f>
        <v>0</v>
      </c>
      <c r="O287" s="23" t="n">
        <f aca="false">ведомственная!P406</f>
        <v>0</v>
      </c>
      <c r="P287" s="23" t="n">
        <f aca="false">ведомственная!Q406</f>
        <v>1500</v>
      </c>
    </row>
    <row r="288" customFormat="false" ht="33.75" hidden="false" customHeight="false" outlineLevel="0" collapsed="false">
      <c r="A288" s="17" t="s">
        <v>291</v>
      </c>
      <c r="B288" s="17" t="s">
        <v>306</v>
      </c>
      <c r="C288" s="17" t="s">
        <v>35</v>
      </c>
      <c r="D288" s="18" t="s">
        <v>307</v>
      </c>
      <c r="E288" s="22" t="n">
        <f aca="false">E289</f>
        <v>0</v>
      </c>
      <c r="F288" s="22" t="n">
        <f aca="false">F289</f>
        <v>0</v>
      </c>
      <c r="G288" s="22" t="n">
        <f aca="false">G289</f>
        <v>0</v>
      </c>
      <c r="H288" s="22" t="n">
        <f aca="false">H289</f>
        <v>1000</v>
      </c>
      <c r="I288" s="22" t="n">
        <f aca="false">I289</f>
        <v>0</v>
      </c>
      <c r="J288" s="22" t="n">
        <f aca="false">J289</f>
        <v>0</v>
      </c>
      <c r="K288" s="22" t="n">
        <f aca="false">K289</f>
        <v>0</v>
      </c>
      <c r="L288" s="22" t="n">
        <f aca="false">L289</f>
        <v>0</v>
      </c>
      <c r="M288" s="22" t="n">
        <f aca="false">M289</f>
        <v>1000</v>
      </c>
      <c r="N288" s="22" t="n">
        <f aca="false">N289</f>
        <v>0</v>
      </c>
      <c r="O288" s="22" t="n">
        <f aca="false">O289</f>
        <v>0</v>
      </c>
      <c r="P288" s="22" t="n">
        <f aca="false">P289</f>
        <v>1000</v>
      </c>
    </row>
    <row r="289" customFormat="false" ht="22.5" hidden="false" customHeight="false" outlineLevel="0" collapsed="false">
      <c r="A289" s="14" t="s">
        <v>291</v>
      </c>
      <c r="B289" s="14" t="s">
        <v>306</v>
      </c>
      <c r="C289" s="14" t="s">
        <v>37</v>
      </c>
      <c r="D289" s="20" t="s">
        <v>38</v>
      </c>
      <c r="E289" s="23" t="n">
        <f aca="false">ведомственная!F408</f>
        <v>0</v>
      </c>
      <c r="F289" s="23" t="n">
        <f aca="false">ведомственная!G408</f>
        <v>0</v>
      </c>
      <c r="G289" s="23" t="n">
        <f aca="false">ведомственная!H408</f>
        <v>0</v>
      </c>
      <c r="H289" s="23" t="n">
        <f aca="false">ведомственная!I408</f>
        <v>1000</v>
      </c>
      <c r="I289" s="23" t="n">
        <f aca="false">ведомственная!J408</f>
        <v>0</v>
      </c>
      <c r="J289" s="23" t="n">
        <f aca="false">ведомственная!K408</f>
        <v>0</v>
      </c>
      <c r="K289" s="23" t="n">
        <f aca="false">ведомственная!L408</f>
        <v>0</v>
      </c>
      <c r="L289" s="23" t="n">
        <f aca="false">ведомственная!M408</f>
        <v>0</v>
      </c>
      <c r="M289" s="23" t="n">
        <f aca="false">ведомственная!N408</f>
        <v>1000</v>
      </c>
      <c r="N289" s="23" t="n">
        <f aca="false">ведомственная!O408</f>
        <v>0</v>
      </c>
      <c r="O289" s="23" t="n">
        <f aca="false">ведомственная!P408</f>
        <v>0</v>
      </c>
      <c r="P289" s="23" t="n">
        <f aca="false">ведомственная!Q408</f>
        <v>1000</v>
      </c>
    </row>
    <row r="290" customFormat="false" ht="33.75" hidden="false" customHeight="false" outlineLevel="0" collapsed="false">
      <c r="A290" s="17" t="s">
        <v>291</v>
      </c>
      <c r="B290" s="17" t="s">
        <v>308</v>
      </c>
      <c r="C290" s="17" t="s">
        <v>35</v>
      </c>
      <c r="D290" s="18" t="s">
        <v>309</v>
      </c>
      <c r="E290" s="22" t="n">
        <f aca="false">E291</f>
        <v>0</v>
      </c>
      <c r="F290" s="22" t="n">
        <f aca="false">F291</f>
        <v>0</v>
      </c>
      <c r="G290" s="22" t="n">
        <f aca="false">G291</f>
        <v>0</v>
      </c>
      <c r="H290" s="22" t="n">
        <f aca="false">H291</f>
        <v>980</v>
      </c>
      <c r="I290" s="22" t="n">
        <f aca="false">I291</f>
        <v>0</v>
      </c>
      <c r="J290" s="22" t="n">
        <f aca="false">J291</f>
        <v>0</v>
      </c>
      <c r="K290" s="22" t="n">
        <f aca="false">K291</f>
        <v>0</v>
      </c>
      <c r="L290" s="22" t="n">
        <f aca="false">L291</f>
        <v>0</v>
      </c>
      <c r="M290" s="22" t="n">
        <f aca="false">M291</f>
        <v>980</v>
      </c>
      <c r="N290" s="22" t="n">
        <f aca="false">N291</f>
        <v>0</v>
      </c>
      <c r="O290" s="22" t="n">
        <f aca="false">O291</f>
        <v>0</v>
      </c>
      <c r="P290" s="22" t="n">
        <f aca="false">P291</f>
        <v>980</v>
      </c>
    </row>
    <row r="291" customFormat="false" ht="22.5" hidden="false" customHeight="false" outlineLevel="0" collapsed="false">
      <c r="A291" s="14" t="s">
        <v>291</v>
      </c>
      <c r="B291" s="14" t="s">
        <v>308</v>
      </c>
      <c r="C291" s="14" t="s">
        <v>37</v>
      </c>
      <c r="D291" s="20" t="s">
        <v>38</v>
      </c>
      <c r="E291" s="23" t="n">
        <f aca="false">ведомственная!F410</f>
        <v>0</v>
      </c>
      <c r="F291" s="23" t="n">
        <f aca="false">ведомственная!G410</f>
        <v>0</v>
      </c>
      <c r="G291" s="23" t="n">
        <f aca="false">ведомственная!H410</f>
        <v>0</v>
      </c>
      <c r="H291" s="23" t="n">
        <f aca="false">ведомственная!I410</f>
        <v>980</v>
      </c>
      <c r="I291" s="23" t="n">
        <f aca="false">ведомственная!J410</f>
        <v>0</v>
      </c>
      <c r="J291" s="23" t="n">
        <f aca="false">ведомственная!K410</f>
        <v>0</v>
      </c>
      <c r="K291" s="23" t="n">
        <f aca="false">ведомственная!L410</f>
        <v>0</v>
      </c>
      <c r="L291" s="23" t="n">
        <f aca="false">ведомственная!M410</f>
        <v>0</v>
      </c>
      <c r="M291" s="23" t="n">
        <f aca="false">ведомственная!N410</f>
        <v>980</v>
      </c>
      <c r="N291" s="23" t="n">
        <f aca="false">ведомственная!O410</f>
        <v>0</v>
      </c>
      <c r="O291" s="23" t="n">
        <f aca="false">ведомственная!P410</f>
        <v>0</v>
      </c>
      <c r="P291" s="23" t="n">
        <f aca="false">ведомственная!Q410</f>
        <v>980</v>
      </c>
    </row>
    <row r="292" customFormat="false" ht="12.75" hidden="false" customHeight="false" outlineLevel="0" collapsed="false">
      <c r="A292" s="34" t="s">
        <v>310</v>
      </c>
      <c r="B292" s="34"/>
      <c r="C292" s="34"/>
      <c r="D292" s="46" t="s">
        <v>311</v>
      </c>
      <c r="E292" s="38" t="e">
        <f aca="false">E293+E314</f>
        <v>#REF!</v>
      </c>
      <c r="F292" s="38" t="e">
        <f aca="false">F293+F314</f>
        <v>#REF!</v>
      </c>
      <c r="G292" s="38" t="e">
        <f aca="false">G293+G314</f>
        <v>#REF!</v>
      </c>
      <c r="H292" s="38" t="e">
        <f aca="false">H293+H314</f>
        <v>#REF!</v>
      </c>
      <c r="I292" s="38" t="e">
        <f aca="false">I293+I314</f>
        <v>#REF!</v>
      </c>
      <c r="J292" s="38" t="e">
        <f aca="false">J293+J314</f>
        <v>#REF!</v>
      </c>
      <c r="K292" s="38" t="e">
        <f aca="false">K293+K314</f>
        <v>#REF!</v>
      </c>
      <c r="L292" s="38" t="e">
        <f aca="false">L293+L314</f>
        <v>#REF!</v>
      </c>
      <c r="M292" s="38" t="n">
        <f aca="false">M293+M314</f>
        <v>14730</v>
      </c>
      <c r="N292" s="38" t="n">
        <f aca="false">N293+N314</f>
        <v>0</v>
      </c>
      <c r="O292" s="38" t="n">
        <f aca="false">O293+O314</f>
        <v>0</v>
      </c>
      <c r="P292" s="38" t="n">
        <f aca="false">P293+P314</f>
        <v>14730</v>
      </c>
    </row>
    <row r="293" customFormat="false" ht="12.75" hidden="false" customHeight="false" outlineLevel="0" collapsed="false">
      <c r="A293" s="13" t="s">
        <v>312</v>
      </c>
      <c r="B293" s="13"/>
      <c r="C293" s="13"/>
      <c r="D293" s="15" t="s">
        <v>313</v>
      </c>
      <c r="E293" s="16" t="n">
        <f aca="false">E294+E300+E304+E312</f>
        <v>10696</v>
      </c>
      <c r="F293" s="16" t="n">
        <f aca="false">F294+F300+F304+F312</f>
        <v>0</v>
      </c>
      <c r="G293" s="16" t="n">
        <f aca="false">G294+G300+G304+G312</f>
        <v>10696</v>
      </c>
      <c r="H293" s="16" t="n">
        <f aca="false">H294+H300+H304+H312</f>
        <v>-60</v>
      </c>
      <c r="I293" s="16" t="n">
        <f aca="false">I294+I300+I304+I312</f>
        <v>0</v>
      </c>
      <c r="J293" s="16" t="n">
        <f aca="false">J294+J300+J304+J312</f>
        <v>0</v>
      </c>
      <c r="K293" s="16" t="n">
        <f aca="false">K294+K300+K304+K312</f>
        <v>0</v>
      </c>
      <c r="L293" s="16" t="n">
        <f aca="false">L294+L300+L304+L312</f>
        <v>30</v>
      </c>
      <c r="M293" s="16" t="n">
        <f aca="false">M294+M300+M304+M312</f>
        <v>10666</v>
      </c>
      <c r="N293" s="16" t="n">
        <f aca="false">N294+N300+N304+N312</f>
        <v>0</v>
      </c>
      <c r="O293" s="16" t="n">
        <f aca="false">O294+O300+O304+O312</f>
        <v>0</v>
      </c>
      <c r="P293" s="16" t="n">
        <f aca="false">P294+P300+P304+P312</f>
        <v>10666</v>
      </c>
    </row>
    <row r="294" customFormat="false" ht="22.5" hidden="false" customHeight="false" outlineLevel="0" collapsed="false">
      <c r="A294" s="17" t="s">
        <v>312</v>
      </c>
      <c r="B294" s="17" t="s">
        <v>314</v>
      </c>
      <c r="C294" s="17" t="s">
        <v>35</v>
      </c>
      <c r="D294" s="25" t="s">
        <v>315</v>
      </c>
      <c r="E294" s="22" t="n">
        <f aca="false">E297+E295</f>
        <v>2672.4</v>
      </c>
      <c r="F294" s="22" t="n">
        <f aca="false">F297+F295</f>
        <v>0</v>
      </c>
      <c r="G294" s="22" t="n">
        <f aca="false">G297+G295</f>
        <v>2672.4</v>
      </c>
      <c r="H294" s="22" t="n">
        <f aca="false">H297+H295</f>
        <v>10</v>
      </c>
      <c r="I294" s="22" t="n">
        <f aca="false">I297+I295</f>
        <v>0</v>
      </c>
      <c r="J294" s="22" t="n">
        <f aca="false">J297+J295</f>
        <v>0</v>
      </c>
      <c r="K294" s="22" t="n">
        <f aca="false">K297+K295</f>
        <v>0</v>
      </c>
      <c r="L294" s="22" t="n">
        <f aca="false">L297+L295</f>
        <v>0</v>
      </c>
      <c r="M294" s="22" t="n">
        <f aca="false">M297+M295</f>
        <v>2682.4</v>
      </c>
      <c r="N294" s="22" t="n">
        <f aca="false">N297+N295</f>
        <v>0</v>
      </c>
      <c r="O294" s="22" t="n">
        <f aca="false">O297+O295</f>
        <v>0</v>
      </c>
      <c r="P294" s="22" t="n">
        <f aca="false">P297+P295</f>
        <v>2682.4</v>
      </c>
    </row>
    <row r="295" customFormat="false" ht="22.5" hidden="false" customHeight="false" outlineLevel="0" collapsed="false">
      <c r="A295" s="17" t="s">
        <v>312</v>
      </c>
      <c r="B295" s="17" t="s">
        <v>316</v>
      </c>
      <c r="C295" s="17" t="s">
        <v>35</v>
      </c>
      <c r="D295" s="25" t="s">
        <v>46</v>
      </c>
      <c r="E295" s="22" t="n">
        <f aca="false">E296</f>
        <v>0</v>
      </c>
      <c r="F295" s="22" t="n">
        <f aca="false">F296</f>
        <v>0</v>
      </c>
      <c r="G295" s="22" t="n">
        <f aca="false">G296</f>
        <v>0</v>
      </c>
      <c r="H295" s="22" t="n">
        <f aca="false">H296</f>
        <v>5.6</v>
      </c>
      <c r="I295" s="22" t="n">
        <f aca="false">I296</f>
        <v>0</v>
      </c>
      <c r="J295" s="22" t="n">
        <f aca="false">J296</f>
        <v>0</v>
      </c>
      <c r="K295" s="22" t="n">
        <f aca="false">K296</f>
        <v>0</v>
      </c>
      <c r="L295" s="22" t="n">
        <f aca="false">L296</f>
        <v>0</v>
      </c>
      <c r="M295" s="22" t="n">
        <f aca="false">M296</f>
        <v>5.6</v>
      </c>
      <c r="N295" s="22" t="n">
        <f aca="false">N296</f>
        <v>0</v>
      </c>
      <c r="O295" s="22" t="n">
        <f aca="false">O296</f>
        <v>0</v>
      </c>
      <c r="P295" s="22" t="n">
        <f aca="false">P296</f>
        <v>5.6</v>
      </c>
    </row>
    <row r="296" customFormat="false" ht="22.5" hidden="false" customHeight="false" outlineLevel="0" collapsed="false">
      <c r="A296" s="14" t="s">
        <v>312</v>
      </c>
      <c r="B296" s="14" t="s">
        <v>316</v>
      </c>
      <c r="C296" s="14" t="s">
        <v>209</v>
      </c>
      <c r="D296" s="20" t="s">
        <v>210</v>
      </c>
      <c r="E296" s="40" t="n">
        <f aca="false">ведомственная!F158</f>
        <v>0</v>
      </c>
      <c r="F296" s="40" t="n">
        <f aca="false">ведомственная!G158</f>
        <v>0</v>
      </c>
      <c r="G296" s="40" t="n">
        <f aca="false">ведомственная!H158</f>
        <v>0</v>
      </c>
      <c r="H296" s="40" t="n">
        <f aca="false">ведомственная!I158</f>
        <v>5.6</v>
      </c>
      <c r="I296" s="40" t="n">
        <f aca="false">ведомственная!J158</f>
        <v>0</v>
      </c>
      <c r="J296" s="40" t="n">
        <f aca="false">ведомственная!K158</f>
        <v>0</v>
      </c>
      <c r="K296" s="40" t="n">
        <f aca="false">ведомственная!L158</f>
        <v>0</v>
      </c>
      <c r="L296" s="40" t="n">
        <f aca="false">ведомственная!M158</f>
        <v>0</v>
      </c>
      <c r="M296" s="40" t="n">
        <f aca="false">ведомственная!N158</f>
        <v>5.6</v>
      </c>
      <c r="N296" s="40" t="n">
        <f aca="false">ведомственная!O158</f>
        <v>0</v>
      </c>
      <c r="O296" s="40" t="n">
        <f aca="false">ведомственная!P158</f>
        <v>0</v>
      </c>
      <c r="P296" s="40" t="n">
        <f aca="false">ведомственная!Q158</f>
        <v>5.6</v>
      </c>
    </row>
    <row r="297" customFormat="false" ht="22.5" hidden="false" customHeight="false" outlineLevel="0" collapsed="false">
      <c r="A297" s="17" t="s">
        <v>312</v>
      </c>
      <c r="B297" s="17" t="s">
        <v>317</v>
      </c>
      <c r="C297" s="17" t="s">
        <v>35</v>
      </c>
      <c r="D297" s="18" t="s">
        <v>212</v>
      </c>
      <c r="E297" s="22" t="n">
        <f aca="false">E298</f>
        <v>2672.4</v>
      </c>
      <c r="F297" s="22" t="n">
        <f aca="false">F298</f>
        <v>0</v>
      </c>
      <c r="G297" s="22" t="n">
        <f aca="false">G298</f>
        <v>2672.4</v>
      </c>
      <c r="H297" s="22" t="n">
        <f aca="false">H298</f>
        <v>4.4</v>
      </c>
      <c r="I297" s="22" t="n">
        <f aca="false">I298</f>
        <v>0</v>
      </c>
      <c r="J297" s="22" t="n">
        <f aca="false">J298</f>
        <v>0</v>
      </c>
      <c r="K297" s="22" t="n">
        <f aca="false">K298</f>
        <v>0</v>
      </c>
      <c r="L297" s="22" t="n">
        <f aca="false">L298</f>
        <v>0</v>
      </c>
      <c r="M297" s="22" t="n">
        <f aca="false">M298</f>
        <v>2676.8</v>
      </c>
      <c r="N297" s="22" t="n">
        <f aca="false">N298</f>
        <v>0</v>
      </c>
      <c r="O297" s="22" t="n">
        <f aca="false">O298</f>
        <v>0</v>
      </c>
      <c r="P297" s="22" t="n">
        <f aca="false">P298</f>
        <v>2676.8</v>
      </c>
    </row>
    <row r="298" customFormat="false" ht="45" hidden="false" customHeight="false" outlineLevel="0" collapsed="false">
      <c r="A298" s="17" t="s">
        <v>312</v>
      </c>
      <c r="B298" s="17" t="s">
        <v>318</v>
      </c>
      <c r="C298" s="17" t="s">
        <v>35</v>
      </c>
      <c r="D298" s="18" t="s">
        <v>319</v>
      </c>
      <c r="E298" s="22" t="n">
        <f aca="false">E299</f>
        <v>2672.4</v>
      </c>
      <c r="F298" s="22" t="n">
        <f aca="false">F299</f>
        <v>0</v>
      </c>
      <c r="G298" s="22" t="n">
        <f aca="false">G299</f>
        <v>2672.4</v>
      </c>
      <c r="H298" s="22" t="n">
        <f aca="false">H299</f>
        <v>4.4</v>
      </c>
      <c r="I298" s="22" t="n">
        <f aca="false">I299</f>
        <v>0</v>
      </c>
      <c r="J298" s="22" t="n">
        <f aca="false">J299</f>
        <v>0</v>
      </c>
      <c r="K298" s="22" t="n">
        <f aca="false">K299</f>
        <v>0</v>
      </c>
      <c r="L298" s="22" t="n">
        <f aca="false">L299</f>
        <v>0</v>
      </c>
      <c r="M298" s="22" t="n">
        <f aca="false">M299</f>
        <v>2676.8</v>
      </c>
      <c r="N298" s="22" t="n">
        <f aca="false">N299</f>
        <v>0</v>
      </c>
      <c r="O298" s="22" t="n">
        <f aca="false">O299</f>
        <v>0</v>
      </c>
      <c r="P298" s="22" t="n">
        <f aca="false">P299</f>
        <v>2676.8</v>
      </c>
    </row>
    <row r="299" customFormat="false" ht="22.5" hidden="false" customHeight="false" outlineLevel="0" collapsed="false">
      <c r="A299" s="14" t="s">
        <v>312</v>
      </c>
      <c r="B299" s="14" t="s">
        <v>318</v>
      </c>
      <c r="C299" s="14" t="s">
        <v>209</v>
      </c>
      <c r="D299" s="20" t="s">
        <v>210</v>
      </c>
      <c r="E299" s="23" t="n">
        <f aca="false">ведомственная!F161</f>
        <v>2672.4</v>
      </c>
      <c r="F299" s="23" t="n">
        <f aca="false">ведомственная!G161</f>
        <v>0</v>
      </c>
      <c r="G299" s="23" t="n">
        <f aca="false">ведомственная!H161</f>
        <v>2672.4</v>
      </c>
      <c r="H299" s="23" t="n">
        <f aca="false">ведомственная!I161</f>
        <v>4.4</v>
      </c>
      <c r="I299" s="23" t="n">
        <f aca="false">ведомственная!J161</f>
        <v>0</v>
      </c>
      <c r="J299" s="23" t="n">
        <f aca="false">ведомственная!K161</f>
        <v>0</v>
      </c>
      <c r="K299" s="23" t="n">
        <f aca="false">ведомственная!L161</f>
        <v>0</v>
      </c>
      <c r="L299" s="23" t="n">
        <f aca="false">ведомственная!M161</f>
        <v>0</v>
      </c>
      <c r="M299" s="23" t="n">
        <f aca="false">ведомственная!N161</f>
        <v>2676.8</v>
      </c>
      <c r="N299" s="23" t="n">
        <f aca="false">ведомственная!O161</f>
        <v>0</v>
      </c>
      <c r="O299" s="23" t="n">
        <f aca="false">ведомственная!P161</f>
        <v>0</v>
      </c>
      <c r="P299" s="23" t="n">
        <f aca="false">ведомственная!Q161</f>
        <v>2676.8</v>
      </c>
    </row>
    <row r="300" customFormat="false" ht="12.75" hidden="false" customHeight="false" outlineLevel="0" collapsed="false">
      <c r="A300" s="17" t="s">
        <v>312</v>
      </c>
      <c r="B300" s="17" t="s">
        <v>320</v>
      </c>
      <c r="C300" s="17" t="s">
        <v>35</v>
      </c>
      <c r="D300" s="18" t="s">
        <v>321</v>
      </c>
      <c r="E300" s="22" t="n">
        <f aca="false">E301</f>
        <v>295.6</v>
      </c>
      <c r="F300" s="22" t="n">
        <f aca="false">F301</f>
        <v>0</v>
      </c>
      <c r="G300" s="22" t="n">
        <f aca="false">G301</f>
        <v>295.6</v>
      </c>
      <c r="H300" s="22" t="n">
        <f aca="false">H301</f>
        <v>0</v>
      </c>
      <c r="I300" s="22" t="n">
        <f aca="false">I301</f>
        <v>0</v>
      </c>
      <c r="J300" s="22" t="n">
        <f aca="false">J301</f>
        <v>0</v>
      </c>
      <c r="K300" s="22" t="n">
        <f aca="false">K301</f>
        <v>0</v>
      </c>
      <c r="L300" s="22" t="n">
        <f aca="false">L301</f>
        <v>30</v>
      </c>
      <c r="M300" s="22" t="n">
        <f aca="false">M301</f>
        <v>325.6</v>
      </c>
      <c r="N300" s="22" t="n">
        <f aca="false">N301</f>
        <v>0</v>
      </c>
      <c r="O300" s="22" t="n">
        <f aca="false">O301</f>
        <v>0</v>
      </c>
      <c r="P300" s="22" t="n">
        <f aca="false">P301</f>
        <v>325.6</v>
      </c>
    </row>
    <row r="301" customFormat="false" ht="22.5" hidden="false" customHeight="false" outlineLevel="0" collapsed="false">
      <c r="A301" s="17" t="s">
        <v>312</v>
      </c>
      <c r="B301" s="17" t="s">
        <v>322</v>
      </c>
      <c r="C301" s="17" t="s">
        <v>35</v>
      </c>
      <c r="D301" s="18" t="s">
        <v>212</v>
      </c>
      <c r="E301" s="22" t="n">
        <f aca="false">E302</f>
        <v>295.6</v>
      </c>
      <c r="F301" s="22" t="n">
        <f aca="false">F302</f>
        <v>0</v>
      </c>
      <c r="G301" s="22" t="n">
        <f aca="false">G302</f>
        <v>295.6</v>
      </c>
      <c r="H301" s="22" t="n">
        <f aca="false">H302</f>
        <v>0</v>
      </c>
      <c r="I301" s="22" t="n">
        <f aca="false">I302</f>
        <v>0</v>
      </c>
      <c r="J301" s="22" t="n">
        <f aca="false">J302</f>
        <v>0</v>
      </c>
      <c r="K301" s="22" t="n">
        <f aca="false">K302</f>
        <v>0</v>
      </c>
      <c r="L301" s="22" t="n">
        <f aca="false">L302</f>
        <v>30</v>
      </c>
      <c r="M301" s="22" t="n">
        <f aca="false">M302</f>
        <v>325.6</v>
      </c>
      <c r="N301" s="22" t="n">
        <f aca="false">N302</f>
        <v>0</v>
      </c>
      <c r="O301" s="22" t="n">
        <f aca="false">O302</f>
        <v>0</v>
      </c>
      <c r="P301" s="22" t="n">
        <f aca="false">P302</f>
        <v>325.6</v>
      </c>
    </row>
    <row r="302" customFormat="false" ht="22.5" hidden="false" customHeight="false" outlineLevel="0" collapsed="false">
      <c r="A302" s="17" t="s">
        <v>312</v>
      </c>
      <c r="B302" s="17" t="s">
        <v>323</v>
      </c>
      <c r="C302" s="17" t="s">
        <v>35</v>
      </c>
      <c r="D302" s="18" t="s">
        <v>324</v>
      </c>
      <c r="E302" s="22" t="n">
        <f aca="false">E303</f>
        <v>295.6</v>
      </c>
      <c r="F302" s="22" t="n">
        <f aca="false">F303</f>
        <v>0</v>
      </c>
      <c r="G302" s="22" t="n">
        <f aca="false">G303</f>
        <v>295.6</v>
      </c>
      <c r="H302" s="22" t="n">
        <f aca="false">H303</f>
        <v>0</v>
      </c>
      <c r="I302" s="22" t="n">
        <f aca="false">I303</f>
        <v>0</v>
      </c>
      <c r="J302" s="22" t="n">
        <f aca="false">J303</f>
        <v>0</v>
      </c>
      <c r="K302" s="22" t="n">
        <f aca="false">K303</f>
        <v>0</v>
      </c>
      <c r="L302" s="22" t="n">
        <f aca="false">L303</f>
        <v>30</v>
      </c>
      <c r="M302" s="22" t="n">
        <f aca="false">M303</f>
        <v>325.6</v>
      </c>
      <c r="N302" s="22" t="n">
        <f aca="false">N303</f>
        <v>0</v>
      </c>
      <c r="O302" s="22" t="n">
        <f aca="false">O303</f>
        <v>0</v>
      </c>
      <c r="P302" s="22" t="n">
        <f aca="false">P303</f>
        <v>325.6</v>
      </c>
    </row>
    <row r="303" customFormat="false" ht="22.5" hidden="false" customHeight="false" outlineLevel="0" collapsed="false">
      <c r="A303" s="14" t="s">
        <v>312</v>
      </c>
      <c r="B303" s="14" t="s">
        <v>323</v>
      </c>
      <c r="C303" s="14" t="s">
        <v>209</v>
      </c>
      <c r="D303" s="20" t="s">
        <v>210</v>
      </c>
      <c r="E303" s="23" t="n">
        <f aca="false">ведомственная!F165</f>
        <v>295.6</v>
      </c>
      <c r="F303" s="23" t="n">
        <f aca="false">ведомственная!G165</f>
        <v>0</v>
      </c>
      <c r="G303" s="23" t="n">
        <f aca="false">ведомственная!H165</f>
        <v>295.6</v>
      </c>
      <c r="H303" s="23" t="n">
        <f aca="false">ведомственная!I165</f>
        <v>0</v>
      </c>
      <c r="I303" s="23" t="n">
        <f aca="false">ведомственная!J165</f>
        <v>0</v>
      </c>
      <c r="J303" s="23" t="n">
        <f aca="false">ведомственная!K165</f>
        <v>0</v>
      </c>
      <c r="K303" s="23" t="n">
        <f aca="false">ведомственная!L165</f>
        <v>0</v>
      </c>
      <c r="L303" s="23" t="n">
        <f aca="false">ведомственная!M165</f>
        <v>30</v>
      </c>
      <c r="M303" s="23" t="n">
        <f aca="false">ведомственная!N165</f>
        <v>325.6</v>
      </c>
      <c r="N303" s="23" t="n">
        <f aca="false">ведомственная!O165</f>
        <v>0</v>
      </c>
      <c r="O303" s="23" t="n">
        <f aca="false">ведомственная!P165</f>
        <v>0</v>
      </c>
      <c r="P303" s="23" t="n">
        <f aca="false">ведомственная!Q165</f>
        <v>325.6</v>
      </c>
    </row>
    <row r="304" customFormat="false" ht="12.75" hidden="false" customHeight="false" outlineLevel="0" collapsed="false">
      <c r="A304" s="17" t="s">
        <v>312</v>
      </c>
      <c r="B304" s="17" t="s">
        <v>325</v>
      </c>
      <c r="C304" s="17" t="s">
        <v>35</v>
      </c>
      <c r="D304" s="18" t="s">
        <v>326</v>
      </c>
      <c r="E304" s="22" t="n">
        <f aca="false">E307+E305</f>
        <v>7628.3</v>
      </c>
      <c r="F304" s="22" t="n">
        <f aca="false">F307+F305</f>
        <v>0</v>
      </c>
      <c r="G304" s="22" t="n">
        <f aca="false">G307+G305</f>
        <v>7628.3</v>
      </c>
      <c r="H304" s="22" t="n">
        <f aca="false">H307+H305</f>
        <v>-70</v>
      </c>
      <c r="I304" s="22" t="n">
        <f aca="false">I307+I305</f>
        <v>0</v>
      </c>
      <c r="J304" s="22" t="n">
        <f aca="false">J307+J305</f>
        <v>0</v>
      </c>
      <c r="K304" s="22" t="n">
        <f aca="false">K307+K305</f>
        <v>0</v>
      </c>
      <c r="L304" s="22" t="n">
        <f aca="false">L307+L305</f>
        <v>0</v>
      </c>
      <c r="M304" s="22" t="n">
        <f aca="false">M307+M305</f>
        <v>7558.3</v>
      </c>
      <c r="N304" s="22" t="n">
        <f aca="false">N307+N305</f>
        <v>0</v>
      </c>
      <c r="O304" s="22" t="n">
        <f aca="false">O307+O305</f>
        <v>0</v>
      </c>
      <c r="P304" s="22" t="n">
        <f aca="false">P307+P305</f>
        <v>7558.3</v>
      </c>
    </row>
    <row r="305" customFormat="false" ht="22.5" hidden="false" customHeight="false" outlineLevel="0" collapsed="false">
      <c r="A305" s="17" t="s">
        <v>312</v>
      </c>
      <c r="B305" s="17" t="s">
        <v>327</v>
      </c>
      <c r="C305" s="17" t="s">
        <v>35</v>
      </c>
      <c r="D305" s="18" t="s">
        <v>46</v>
      </c>
      <c r="E305" s="22" t="n">
        <f aca="false">E306</f>
        <v>0</v>
      </c>
      <c r="F305" s="22" t="n">
        <f aca="false">F306</f>
        <v>0</v>
      </c>
      <c r="G305" s="22" t="n">
        <f aca="false">G306</f>
        <v>0</v>
      </c>
      <c r="H305" s="22" t="n">
        <f aca="false">H306</f>
        <v>8.2</v>
      </c>
      <c r="I305" s="22" t="n">
        <f aca="false">I306</f>
        <v>0</v>
      </c>
      <c r="J305" s="22" t="n">
        <f aca="false">J306</f>
        <v>0</v>
      </c>
      <c r="K305" s="22" t="n">
        <f aca="false">K306</f>
        <v>0</v>
      </c>
      <c r="L305" s="22" t="n">
        <f aca="false">L306</f>
        <v>0</v>
      </c>
      <c r="M305" s="22" t="n">
        <f aca="false">M306</f>
        <v>8.2</v>
      </c>
      <c r="N305" s="22" t="n">
        <f aca="false">N306</f>
        <v>0</v>
      </c>
      <c r="O305" s="22" t="n">
        <f aca="false">O306</f>
        <v>0</v>
      </c>
      <c r="P305" s="22" t="n">
        <f aca="false">P306</f>
        <v>8.2</v>
      </c>
    </row>
    <row r="306" customFormat="false" ht="22.5" hidden="false" customHeight="false" outlineLevel="0" collapsed="false">
      <c r="A306" s="14" t="s">
        <v>312</v>
      </c>
      <c r="B306" s="14" t="s">
        <v>327</v>
      </c>
      <c r="C306" s="14" t="s">
        <v>209</v>
      </c>
      <c r="D306" s="20" t="s">
        <v>210</v>
      </c>
      <c r="E306" s="40" t="n">
        <f aca="false">ведомственная!F168</f>
        <v>0</v>
      </c>
      <c r="F306" s="40" t="n">
        <f aca="false">ведомственная!G168</f>
        <v>0</v>
      </c>
      <c r="G306" s="40" t="n">
        <f aca="false">ведомственная!H168</f>
        <v>0</v>
      </c>
      <c r="H306" s="40" t="n">
        <f aca="false">ведомственная!I168</f>
        <v>8.2</v>
      </c>
      <c r="I306" s="40" t="n">
        <f aca="false">ведомственная!J168</f>
        <v>0</v>
      </c>
      <c r="J306" s="40" t="n">
        <f aca="false">ведомственная!K168</f>
        <v>0</v>
      </c>
      <c r="K306" s="40" t="n">
        <f aca="false">ведомственная!L168</f>
        <v>0</v>
      </c>
      <c r="L306" s="40" t="n">
        <f aca="false">ведомственная!M168</f>
        <v>0</v>
      </c>
      <c r="M306" s="40" t="n">
        <f aca="false">ведомственная!N168</f>
        <v>8.2</v>
      </c>
      <c r="N306" s="40" t="n">
        <f aca="false">ведомственная!O168</f>
        <v>0</v>
      </c>
      <c r="O306" s="40" t="n">
        <f aca="false">ведомственная!P168</f>
        <v>0</v>
      </c>
      <c r="P306" s="40" t="n">
        <f aca="false">ведомственная!Q168</f>
        <v>8.2</v>
      </c>
    </row>
    <row r="307" customFormat="false" ht="22.5" hidden="false" customHeight="false" outlineLevel="0" collapsed="false">
      <c r="A307" s="17" t="s">
        <v>312</v>
      </c>
      <c r="B307" s="17" t="s">
        <v>328</v>
      </c>
      <c r="C307" s="17" t="s">
        <v>35</v>
      </c>
      <c r="D307" s="18" t="s">
        <v>212</v>
      </c>
      <c r="E307" s="22" t="n">
        <f aca="false">E308+E310</f>
        <v>7628.3</v>
      </c>
      <c r="F307" s="22" t="n">
        <f aca="false">F308+F310</f>
        <v>0</v>
      </c>
      <c r="G307" s="22" t="n">
        <f aca="false">G308+G310</f>
        <v>7628.3</v>
      </c>
      <c r="H307" s="22" t="n">
        <f aca="false">H308+H310</f>
        <v>-78.2</v>
      </c>
      <c r="I307" s="22" t="n">
        <f aca="false">I308+I310</f>
        <v>0</v>
      </c>
      <c r="J307" s="22" t="n">
        <f aca="false">J308+J310</f>
        <v>0</v>
      </c>
      <c r="K307" s="22" t="n">
        <f aca="false">K308+K310</f>
        <v>0</v>
      </c>
      <c r="L307" s="22" t="n">
        <f aca="false">L308+L310</f>
        <v>0</v>
      </c>
      <c r="M307" s="22" t="n">
        <f aca="false">M308+M310</f>
        <v>7550.1</v>
      </c>
      <c r="N307" s="22" t="n">
        <f aca="false">N308+N310</f>
        <v>0</v>
      </c>
      <c r="O307" s="22" t="n">
        <f aca="false">O308+O310</f>
        <v>0</v>
      </c>
      <c r="P307" s="22" t="n">
        <f aca="false">P308+P310</f>
        <v>7550.1</v>
      </c>
    </row>
    <row r="308" customFormat="false" ht="22.5" hidden="false" customHeight="false" outlineLevel="0" collapsed="false">
      <c r="A308" s="17" t="s">
        <v>312</v>
      </c>
      <c r="B308" s="17" t="s">
        <v>329</v>
      </c>
      <c r="C308" s="17" t="s">
        <v>35</v>
      </c>
      <c r="D308" s="18" t="s">
        <v>330</v>
      </c>
      <c r="E308" s="22" t="n">
        <f aca="false">E309</f>
        <v>6501.9</v>
      </c>
      <c r="F308" s="22" t="n">
        <f aca="false">F309</f>
        <v>0</v>
      </c>
      <c r="G308" s="22" t="n">
        <f aca="false">G309</f>
        <v>6501.9</v>
      </c>
      <c r="H308" s="22" t="n">
        <f aca="false">H309</f>
        <v>-78.2</v>
      </c>
      <c r="I308" s="22" t="n">
        <f aca="false">I309</f>
        <v>0</v>
      </c>
      <c r="J308" s="22" t="n">
        <f aca="false">J309</f>
        <v>0</v>
      </c>
      <c r="K308" s="22" t="n">
        <f aca="false">K309</f>
        <v>0</v>
      </c>
      <c r="L308" s="22" t="n">
        <f aca="false">L309</f>
        <v>0</v>
      </c>
      <c r="M308" s="22" t="n">
        <f aca="false">M309</f>
        <v>6423.7</v>
      </c>
      <c r="N308" s="22" t="n">
        <f aca="false">N309</f>
        <v>0</v>
      </c>
      <c r="O308" s="22" t="n">
        <f aca="false">O309</f>
        <v>0</v>
      </c>
      <c r="P308" s="22" t="n">
        <f aca="false">P309</f>
        <v>6423.7</v>
      </c>
    </row>
    <row r="309" customFormat="false" ht="22.5" hidden="false" customHeight="false" outlineLevel="0" collapsed="false">
      <c r="A309" s="14" t="s">
        <v>312</v>
      </c>
      <c r="B309" s="14" t="s">
        <v>329</v>
      </c>
      <c r="C309" s="14" t="s">
        <v>209</v>
      </c>
      <c r="D309" s="20" t="s">
        <v>210</v>
      </c>
      <c r="E309" s="23" t="n">
        <f aca="false">ведомственная!F171</f>
        <v>6501.9</v>
      </c>
      <c r="F309" s="23" t="n">
        <f aca="false">ведомственная!G171</f>
        <v>0</v>
      </c>
      <c r="G309" s="23" t="n">
        <f aca="false">ведомственная!H171</f>
        <v>6501.9</v>
      </c>
      <c r="H309" s="23" t="n">
        <f aca="false">ведомственная!I171</f>
        <v>-78.2</v>
      </c>
      <c r="I309" s="23" t="n">
        <f aca="false">ведомственная!J171</f>
        <v>0</v>
      </c>
      <c r="J309" s="23" t="n">
        <f aca="false">ведомственная!K171</f>
        <v>0</v>
      </c>
      <c r="K309" s="23" t="n">
        <f aca="false">ведомственная!L171</f>
        <v>0</v>
      </c>
      <c r="L309" s="23" t="n">
        <f aca="false">ведомственная!M171</f>
        <v>0</v>
      </c>
      <c r="M309" s="23" t="n">
        <f aca="false">ведомственная!N171</f>
        <v>6423.7</v>
      </c>
      <c r="N309" s="23" t="n">
        <f aca="false">ведомственная!O171</f>
        <v>0</v>
      </c>
      <c r="O309" s="23" t="n">
        <f aca="false">ведомственная!P171</f>
        <v>0</v>
      </c>
      <c r="P309" s="23" t="n">
        <f aca="false">ведомственная!Q171</f>
        <v>6423.7</v>
      </c>
    </row>
    <row r="310" customFormat="false" ht="56.25" hidden="false" customHeight="false" outlineLevel="0" collapsed="false">
      <c r="A310" s="17" t="s">
        <v>312</v>
      </c>
      <c r="B310" s="17" t="s">
        <v>331</v>
      </c>
      <c r="C310" s="17" t="s">
        <v>35</v>
      </c>
      <c r="D310" s="18" t="s">
        <v>239</v>
      </c>
      <c r="E310" s="22" t="n">
        <f aca="false">E311</f>
        <v>1126.4</v>
      </c>
      <c r="F310" s="22" t="n">
        <f aca="false">F311</f>
        <v>0</v>
      </c>
      <c r="G310" s="22" t="n">
        <f aca="false">G311</f>
        <v>1126.4</v>
      </c>
      <c r="H310" s="22" t="n">
        <f aca="false">H311</f>
        <v>0</v>
      </c>
      <c r="I310" s="22" t="n">
        <f aca="false">I311</f>
        <v>0</v>
      </c>
      <c r="J310" s="22" t="n">
        <f aca="false">J311</f>
        <v>0</v>
      </c>
      <c r="K310" s="22" t="n">
        <f aca="false">K311</f>
        <v>0</v>
      </c>
      <c r="L310" s="22" t="n">
        <f aca="false">L311</f>
        <v>0</v>
      </c>
      <c r="M310" s="22" t="n">
        <f aca="false">M311</f>
        <v>1126.4</v>
      </c>
      <c r="N310" s="22" t="n">
        <f aca="false">N311</f>
        <v>0</v>
      </c>
      <c r="O310" s="22" t="n">
        <f aca="false">O311</f>
        <v>0</v>
      </c>
      <c r="P310" s="22" t="n">
        <f aca="false">P311</f>
        <v>1126.4</v>
      </c>
    </row>
    <row r="311" customFormat="false" ht="22.5" hidden="false" customHeight="false" outlineLevel="0" collapsed="false">
      <c r="A311" s="14" t="s">
        <v>312</v>
      </c>
      <c r="B311" s="14" t="s">
        <v>331</v>
      </c>
      <c r="C311" s="14" t="s">
        <v>209</v>
      </c>
      <c r="D311" s="20" t="s">
        <v>210</v>
      </c>
      <c r="E311" s="23" t="n">
        <f aca="false">ведомственная!F173</f>
        <v>1126.4</v>
      </c>
      <c r="F311" s="23" t="n">
        <f aca="false">ведомственная!G173</f>
        <v>0</v>
      </c>
      <c r="G311" s="23" t="n">
        <f aca="false">ведомственная!H173</f>
        <v>1126.4</v>
      </c>
      <c r="H311" s="23" t="n">
        <f aca="false">ведомственная!I173</f>
        <v>0</v>
      </c>
      <c r="I311" s="23" t="n">
        <f aca="false">ведомственная!J173</f>
        <v>0</v>
      </c>
      <c r="J311" s="23" t="n">
        <f aca="false">ведомственная!K173</f>
        <v>0</v>
      </c>
      <c r="K311" s="23" t="n">
        <f aca="false">ведомственная!L173</f>
        <v>0</v>
      </c>
      <c r="L311" s="23" t="n">
        <f aca="false">ведомственная!M173</f>
        <v>0</v>
      </c>
      <c r="M311" s="23" t="n">
        <f aca="false">ведомственная!N173</f>
        <v>1126.4</v>
      </c>
      <c r="N311" s="23" t="n">
        <f aca="false">ведомственная!O173</f>
        <v>0</v>
      </c>
      <c r="O311" s="23" t="n">
        <f aca="false">ведомственная!P173</f>
        <v>0</v>
      </c>
      <c r="P311" s="23" t="n">
        <f aca="false">ведомственная!Q173</f>
        <v>1126.4</v>
      </c>
    </row>
    <row r="312" customFormat="false" ht="33.75" hidden="false" customHeight="false" outlineLevel="0" collapsed="false">
      <c r="A312" s="17" t="s">
        <v>312</v>
      </c>
      <c r="B312" s="17" t="s">
        <v>332</v>
      </c>
      <c r="C312" s="17" t="s">
        <v>35</v>
      </c>
      <c r="D312" s="18" t="s">
        <v>333</v>
      </c>
      <c r="E312" s="22" t="n">
        <f aca="false">E313</f>
        <v>99.7</v>
      </c>
      <c r="F312" s="22" t="n">
        <f aca="false">F313</f>
        <v>0</v>
      </c>
      <c r="G312" s="22" t="n">
        <f aca="false">G313</f>
        <v>99.7</v>
      </c>
      <c r="H312" s="22" t="n">
        <f aca="false">H313</f>
        <v>0</v>
      </c>
      <c r="I312" s="22" t="n">
        <f aca="false">I313</f>
        <v>0</v>
      </c>
      <c r="J312" s="22" t="n">
        <f aca="false">J313</f>
        <v>0</v>
      </c>
      <c r="K312" s="22" t="n">
        <f aca="false">K313</f>
        <v>0</v>
      </c>
      <c r="L312" s="22" t="n">
        <f aca="false">L313</f>
        <v>0</v>
      </c>
      <c r="M312" s="22" t="n">
        <f aca="false">M313</f>
        <v>99.7</v>
      </c>
      <c r="N312" s="22" t="n">
        <f aca="false">N313</f>
        <v>0</v>
      </c>
      <c r="O312" s="22" t="n">
        <f aca="false">O313</f>
        <v>0</v>
      </c>
      <c r="P312" s="22" t="n">
        <f aca="false">P313</f>
        <v>99.7</v>
      </c>
    </row>
    <row r="313" customFormat="false" ht="22.5" hidden="false" customHeight="false" outlineLevel="0" collapsed="false">
      <c r="A313" s="14" t="s">
        <v>312</v>
      </c>
      <c r="B313" s="14" t="s">
        <v>332</v>
      </c>
      <c r="C313" s="14" t="s">
        <v>209</v>
      </c>
      <c r="D313" s="20" t="s">
        <v>210</v>
      </c>
      <c r="E313" s="23" t="n">
        <f aca="false">ведомственная!F175</f>
        <v>99.7</v>
      </c>
      <c r="F313" s="23" t="n">
        <f aca="false">ведомственная!G175</f>
        <v>0</v>
      </c>
      <c r="G313" s="23" t="n">
        <f aca="false">ведомственная!H175</f>
        <v>99.7</v>
      </c>
      <c r="H313" s="23" t="n">
        <f aca="false">ведомственная!I175</f>
        <v>0</v>
      </c>
      <c r="I313" s="23" t="n">
        <f aca="false">ведомственная!J175</f>
        <v>0</v>
      </c>
      <c r="J313" s="23" t="n">
        <f aca="false">ведомственная!K175</f>
        <v>0</v>
      </c>
      <c r="K313" s="23" t="n">
        <f aca="false">ведомственная!L175</f>
        <v>0</v>
      </c>
      <c r="L313" s="23" t="n">
        <f aca="false">ведомственная!M175</f>
        <v>0</v>
      </c>
      <c r="M313" s="23" t="n">
        <f aca="false">ведомственная!N175</f>
        <v>99.7</v>
      </c>
      <c r="N313" s="23" t="n">
        <f aca="false">ведомственная!O175</f>
        <v>0</v>
      </c>
      <c r="O313" s="23" t="n">
        <f aca="false">ведомственная!P175</f>
        <v>0</v>
      </c>
      <c r="P313" s="23" t="n">
        <f aca="false">ведомственная!Q175</f>
        <v>99.7</v>
      </c>
    </row>
    <row r="314" customFormat="false" ht="21.75" hidden="false" customHeight="false" outlineLevel="0" collapsed="false">
      <c r="A314" s="13" t="s">
        <v>129</v>
      </c>
      <c r="B314" s="13"/>
      <c r="C314" s="13"/>
      <c r="D314" s="26" t="s">
        <v>334</v>
      </c>
      <c r="E314" s="16" t="e">
        <f aca="false">E315+E319+E321+E327</f>
        <v>#REF!</v>
      </c>
      <c r="F314" s="16" t="e">
        <f aca="false">F315+F319+F321+F327</f>
        <v>#REF!</v>
      </c>
      <c r="G314" s="16" t="e">
        <f aca="false">G315+G319+G321+G327</f>
        <v>#REF!</v>
      </c>
      <c r="H314" s="16" t="e">
        <f aca="false">H315+H319+H321+H327</f>
        <v>#REF!</v>
      </c>
      <c r="I314" s="16" t="e">
        <f aca="false">I315+I319+I321+I327</f>
        <v>#REF!</v>
      </c>
      <c r="J314" s="16" t="e">
        <f aca="false">J315+J319+J321+J327</f>
        <v>#REF!</v>
      </c>
      <c r="K314" s="16" t="e">
        <f aca="false">K315+K319+K321+K327</f>
        <v>#REF!</v>
      </c>
      <c r="L314" s="16" t="e">
        <f aca="false">L315+L319+L321+L327</f>
        <v>#REF!</v>
      </c>
      <c r="M314" s="16" t="n">
        <f aca="false">M315+M319+M321+M327</f>
        <v>4064</v>
      </c>
      <c r="N314" s="16" t="n">
        <f aca="false">N315+N319+N321+N327</f>
        <v>0</v>
      </c>
      <c r="O314" s="16" t="n">
        <f aca="false">O315+O319+O321+O327</f>
        <v>0</v>
      </c>
      <c r="P314" s="16" t="n">
        <f aca="false">P315+P319+P321+P327</f>
        <v>4064</v>
      </c>
    </row>
    <row r="315" customFormat="false" ht="12.75" hidden="false" customHeight="false" outlineLevel="0" collapsed="false">
      <c r="A315" s="17" t="s">
        <v>129</v>
      </c>
      <c r="B315" s="17" t="s">
        <v>41</v>
      </c>
      <c r="C315" s="17" t="s">
        <v>35</v>
      </c>
      <c r="D315" s="18" t="s">
        <v>42</v>
      </c>
      <c r="E315" s="22" t="n">
        <f aca="false">E316</f>
        <v>482</v>
      </c>
      <c r="F315" s="22" t="n">
        <f aca="false">F316</f>
        <v>0</v>
      </c>
      <c r="G315" s="22" t="n">
        <f aca="false">G316</f>
        <v>482</v>
      </c>
      <c r="H315" s="22" t="n">
        <f aca="false">H316</f>
        <v>0</v>
      </c>
      <c r="I315" s="22" t="n">
        <f aca="false">I316</f>
        <v>0</v>
      </c>
      <c r="J315" s="22" t="n">
        <f aca="false">J316</f>
        <v>0</v>
      </c>
      <c r="K315" s="22" t="n">
        <f aca="false">K316</f>
        <v>0</v>
      </c>
      <c r="L315" s="22" t="n">
        <f aca="false">L316</f>
        <v>0</v>
      </c>
      <c r="M315" s="22" t="n">
        <f aca="false">M316</f>
        <v>482</v>
      </c>
      <c r="N315" s="22" t="n">
        <f aca="false">N316</f>
        <v>0</v>
      </c>
      <c r="O315" s="22" t="n">
        <f aca="false">O316</f>
        <v>0</v>
      </c>
      <c r="P315" s="22" t="n">
        <f aca="false">P316</f>
        <v>482</v>
      </c>
    </row>
    <row r="316" customFormat="false" ht="22.5" hidden="false" customHeight="false" outlineLevel="0" collapsed="false">
      <c r="A316" s="17" t="s">
        <v>129</v>
      </c>
      <c r="B316" s="17" t="s">
        <v>41</v>
      </c>
      <c r="C316" s="17" t="s">
        <v>37</v>
      </c>
      <c r="D316" s="18" t="s">
        <v>38</v>
      </c>
      <c r="E316" s="22" t="n">
        <f aca="false">E317</f>
        <v>482</v>
      </c>
      <c r="F316" s="22" t="n">
        <f aca="false">F317</f>
        <v>0</v>
      </c>
      <c r="G316" s="22" t="n">
        <f aca="false">G317</f>
        <v>482</v>
      </c>
      <c r="H316" s="22" t="n">
        <f aca="false">H317</f>
        <v>0</v>
      </c>
      <c r="I316" s="22" t="n">
        <f aca="false">I317</f>
        <v>0</v>
      </c>
      <c r="J316" s="22" t="n">
        <f aca="false">J317</f>
        <v>0</v>
      </c>
      <c r="K316" s="22" t="n">
        <f aca="false">K317</f>
        <v>0</v>
      </c>
      <c r="L316" s="22" t="n">
        <f aca="false">L317</f>
        <v>0</v>
      </c>
      <c r="M316" s="22" t="n">
        <f aca="false">M317</f>
        <v>482</v>
      </c>
      <c r="N316" s="22" t="n">
        <f aca="false">N317</f>
        <v>0</v>
      </c>
      <c r="O316" s="22" t="n">
        <f aca="false">O317</f>
        <v>0</v>
      </c>
      <c r="P316" s="22" t="n">
        <f aca="false">P317</f>
        <v>482</v>
      </c>
    </row>
    <row r="317" customFormat="false" ht="22.5" hidden="false" customHeight="false" outlineLevel="0" collapsed="false">
      <c r="A317" s="17" t="s">
        <v>129</v>
      </c>
      <c r="B317" s="17" t="s">
        <v>43</v>
      </c>
      <c r="C317" s="17" t="s">
        <v>35</v>
      </c>
      <c r="D317" s="18" t="s">
        <v>44</v>
      </c>
      <c r="E317" s="22" t="n">
        <f aca="false">E318</f>
        <v>482</v>
      </c>
      <c r="F317" s="22" t="n">
        <f aca="false">F318</f>
        <v>0</v>
      </c>
      <c r="G317" s="22" t="n">
        <f aca="false">G318</f>
        <v>482</v>
      </c>
      <c r="H317" s="22" t="n">
        <f aca="false">H318</f>
        <v>0</v>
      </c>
      <c r="I317" s="22" t="n">
        <f aca="false">I318</f>
        <v>0</v>
      </c>
      <c r="J317" s="22" t="n">
        <f aca="false">J318</f>
        <v>0</v>
      </c>
      <c r="K317" s="22" t="n">
        <f aca="false">K318</f>
        <v>0</v>
      </c>
      <c r="L317" s="22" t="n">
        <f aca="false">L318</f>
        <v>0</v>
      </c>
      <c r="M317" s="22" t="n">
        <f aca="false">M318</f>
        <v>482</v>
      </c>
      <c r="N317" s="22" t="n">
        <f aca="false">N318</f>
        <v>0</v>
      </c>
      <c r="O317" s="22" t="n">
        <f aca="false">O318</f>
        <v>0</v>
      </c>
      <c r="P317" s="22" t="n">
        <f aca="false">P318</f>
        <v>482</v>
      </c>
    </row>
    <row r="318" customFormat="false" ht="21.75" hidden="false" customHeight="true" outlineLevel="0" collapsed="false">
      <c r="A318" s="14" t="s">
        <v>129</v>
      </c>
      <c r="B318" s="14" t="s">
        <v>43</v>
      </c>
      <c r="C318" s="14" t="s">
        <v>37</v>
      </c>
      <c r="D318" s="20" t="s">
        <v>38</v>
      </c>
      <c r="E318" s="23" t="n">
        <f aca="false">ведомственная!F180</f>
        <v>482</v>
      </c>
      <c r="F318" s="23" t="n">
        <f aca="false">ведомственная!G180</f>
        <v>0</v>
      </c>
      <c r="G318" s="23" t="n">
        <f aca="false">ведомственная!H180</f>
        <v>482</v>
      </c>
      <c r="H318" s="23" t="n">
        <f aca="false">ведомственная!I180</f>
        <v>0</v>
      </c>
      <c r="I318" s="23" t="n">
        <f aca="false">ведомственная!J180</f>
        <v>0</v>
      </c>
      <c r="J318" s="23" t="n">
        <f aca="false">ведомственная!K180</f>
        <v>0</v>
      </c>
      <c r="K318" s="23" t="n">
        <f aca="false">ведомственная!L180</f>
        <v>0</v>
      </c>
      <c r="L318" s="23" t="n">
        <f aca="false">ведомственная!M180</f>
        <v>0</v>
      </c>
      <c r="M318" s="23" t="n">
        <f aca="false">ведомственная!N180</f>
        <v>482</v>
      </c>
      <c r="N318" s="23" t="n">
        <f aca="false">ведомственная!O180</f>
        <v>0</v>
      </c>
      <c r="O318" s="23" t="n">
        <f aca="false">ведомственная!P180</f>
        <v>0</v>
      </c>
      <c r="P318" s="23" t="n">
        <f aca="false">ведомственная!Q180</f>
        <v>482</v>
      </c>
    </row>
    <row r="319" customFormat="false" ht="15" hidden="true" customHeight="true" outlineLevel="0" collapsed="false">
      <c r="A319" s="17" t="s">
        <v>335</v>
      </c>
      <c r="B319" s="17" t="s">
        <v>336</v>
      </c>
      <c r="C319" s="17" t="s">
        <v>35</v>
      </c>
      <c r="D319" s="18" t="s">
        <v>337</v>
      </c>
      <c r="E319" s="22" t="n">
        <f aca="false">E320</f>
        <v>0</v>
      </c>
      <c r="F319" s="22" t="n">
        <f aca="false">F320</f>
        <v>0</v>
      </c>
      <c r="G319" s="22" t="n">
        <f aca="false">G320</f>
        <v>0</v>
      </c>
      <c r="H319" s="22" t="n">
        <f aca="false">H320</f>
        <v>0</v>
      </c>
      <c r="I319" s="22" t="n">
        <f aca="false">I320</f>
        <v>0</v>
      </c>
      <c r="J319" s="22" t="n">
        <f aca="false">J320</f>
        <v>0</v>
      </c>
      <c r="K319" s="22" t="n">
        <f aca="false">K320</f>
        <v>0</v>
      </c>
      <c r="L319" s="22" t="n">
        <f aca="false">L320</f>
        <v>0</v>
      </c>
      <c r="M319" s="22" t="n">
        <f aca="false">M320</f>
        <v>0</v>
      </c>
      <c r="N319" s="22" t="n">
        <f aca="false">N320</f>
        <v>0</v>
      </c>
      <c r="O319" s="22" t="n">
        <f aca="false">O320</f>
        <v>0</v>
      </c>
      <c r="P319" s="22" t="n">
        <f aca="false">P320</f>
        <v>0</v>
      </c>
    </row>
    <row r="320" customFormat="false" ht="21.75" hidden="true" customHeight="true" outlineLevel="0" collapsed="false">
      <c r="A320" s="14" t="s">
        <v>335</v>
      </c>
      <c r="B320" s="14" t="s">
        <v>336</v>
      </c>
      <c r="C320" s="14" t="s">
        <v>37</v>
      </c>
      <c r="D320" s="20" t="s">
        <v>38</v>
      </c>
      <c r="E320" s="23" t="n">
        <v>0</v>
      </c>
      <c r="F320" s="23" t="n">
        <v>0</v>
      </c>
      <c r="G320" s="23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</row>
    <row r="321" customFormat="false" ht="67.5" hidden="false" customHeight="false" outlineLevel="0" collapsed="false">
      <c r="A321" s="17" t="s">
        <v>129</v>
      </c>
      <c r="B321" s="17" t="s">
        <v>264</v>
      </c>
      <c r="C321" s="17" t="s">
        <v>35</v>
      </c>
      <c r="D321" s="18" t="s">
        <v>265</v>
      </c>
      <c r="E321" s="22" t="n">
        <f aca="false">E324+E322</f>
        <v>3322</v>
      </c>
      <c r="F321" s="22" t="n">
        <f aca="false">F324+F322</f>
        <v>0</v>
      </c>
      <c r="G321" s="22" t="n">
        <f aca="false">G324+G322</f>
        <v>3322</v>
      </c>
      <c r="H321" s="22" t="n">
        <f aca="false">H324+H322</f>
        <v>60</v>
      </c>
      <c r="I321" s="22" t="n">
        <f aca="false">I324+I322</f>
        <v>0</v>
      </c>
      <c r="J321" s="22" t="n">
        <f aca="false">J324+J322</f>
        <v>0</v>
      </c>
      <c r="K321" s="22" t="n">
        <f aca="false">K324+K322</f>
        <v>0</v>
      </c>
      <c r="L321" s="22" t="n">
        <f aca="false">L324+L322</f>
        <v>0</v>
      </c>
      <c r="M321" s="22" t="n">
        <f aca="false">M324+M322</f>
        <v>3382</v>
      </c>
      <c r="N321" s="22" t="n">
        <f aca="false">N324+N322</f>
        <v>0</v>
      </c>
      <c r="O321" s="22" t="n">
        <f aca="false">O324+O322</f>
        <v>0</v>
      </c>
      <c r="P321" s="22" t="n">
        <f aca="false">P324+P322</f>
        <v>3382</v>
      </c>
    </row>
    <row r="322" customFormat="false" ht="22.5" hidden="false" customHeight="false" outlineLevel="0" collapsed="false">
      <c r="A322" s="17" t="s">
        <v>129</v>
      </c>
      <c r="B322" s="17" t="s">
        <v>294</v>
      </c>
      <c r="C322" s="17" t="s">
        <v>35</v>
      </c>
      <c r="D322" s="18" t="s">
        <v>46</v>
      </c>
      <c r="E322" s="22" t="n">
        <f aca="false">E323</f>
        <v>0</v>
      </c>
      <c r="F322" s="22" t="n">
        <f aca="false">F323</f>
        <v>0</v>
      </c>
      <c r="G322" s="22" t="n">
        <f aca="false">G323</f>
        <v>0</v>
      </c>
      <c r="H322" s="22" t="n">
        <f aca="false">H323</f>
        <v>34</v>
      </c>
      <c r="I322" s="22" t="n">
        <f aca="false">I323</f>
        <v>0</v>
      </c>
      <c r="J322" s="22" t="n">
        <f aca="false">J323</f>
        <v>0</v>
      </c>
      <c r="K322" s="22" t="n">
        <f aca="false">K323</f>
        <v>0</v>
      </c>
      <c r="L322" s="22" t="n">
        <f aca="false">L323</f>
        <v>0</v>
      </c>
      <c r="M322" s="22" t="n">
        <f aca="false">M323</f>
        <v>34</v>
      </c>
      <c r="N322" s="22" t="n">
        <f aca="false">N323</f>
        <v>0</v>
      </c>
      <c r="O322" s="22" t="n">
        <f aca="false">O323</f>
        <v>0</v>
      </c>
      <c r="P322" s="22" t="n">
        <f aca="false">P323</f>
        <v>34</v>
      </c>
    </row>
    <row r="323" customFormat="false" ht="22.5" hidden="false" customHeight="false" outlineLevel="0" collapsed="false">
      <c r="A323" s="14" t="s">
        <v>129</v>
      </c>
      <c r="B323" s="14" t="s">
        <v>294</v>
      </c>
      <c r="C323" s="14" t="s">
        <v>209</v>
      </c>
      <c r="D323" s="20" t="s">
        <v>210</v>
      </c>
      <c r="E323" s="40" t="n">
        <f aca="false">ведомственная!F185</f>
        <v>0</v>
      </c>
      <c r="F323" s="40" t="n">
        <f aca="false">ведомственная!G185</f>
        <v>0</v>
      </c>
      <c r="G323" s="40" t="n">
        <f aca="false">ведомственная!H185</f>
        <v>0</v>
      </c>
      <c r="H323" s="40" t="n">
        <f aca="false">ведомственная!I185</f>
        <v>34</v>
      </c>
      <c r="I323" s="40" t="n">
        <f aca="false">ведомственная!J185</f>
        <v>0</v>
      </c>
      <c r="J323" s="40" t="n">
        <f aca="false">ведомственная!K185</f>
        <v>0</v>
      </c>
      <c r="K323" s="40" t="n">
        <f aca="false">ведомственная!L185</f>
        <v>0</v>
      </c>
      <c r="L323" s="40" t="n">
        <f aca="false">ведомственная!M185</f>
        <v>0</v>
      </c>
      <c r="M323" s="40" t="n">
        <f aca="false">ведомственная!N185</f>
        <v>34</v>
      </c>
      <c r="N323" s="40" t="n">
        <f aca="false">ведомственная!O185</f>
        <v>0</v>
      </c>
      <c r="O323" s="40" t="n">
        <f aca="false">ведомственная!P185</f>
        <v>0</v>
      </c>
      <c r="P323" s="40" t="n">
        <f aca="false">ведомственная!Q185</f>
        <v>34</v>
      </c>
    </row>
    <row r="324" customFormat="false" ht="22.5" hidden="false" customHeight="false" outlineLevel="0" collapsed="false">
      <c r="A324" s="17" t="s">
        <v>129</v>
      </c>
      <c r="B324" s="32" t="s">
        <v>266</v>
      </c>
      <c r="C324" s="17" t="s">
        <v>35</v>
      </c>
      <c r="D324" s="18" t="s">
        <v>212</v>
      </c>
      <c r="E324" s="22" t="n">
        <f aca="false">E325</f>
        <v>3322</v>
      </c>
      <c r="F324" s="22" t="n">
        <f aca="false">F325</f>
        <v>0</v>
      </c>
      <c r="G324" s="22" t="n">
        <f aca="false">G325</f>
        <v>3322</v>
      </c>
      <c r="H324" s="22" t="n">
        <f aca="false">H325</f>
        <v>26</v>
      </c>
      <c r="I324" s="22" t="n">
        <f aca="false">I325</f>
        <v>0</v>
      </c>
      <c r="J324" s="22" t="n">
        <f aca="false">J325</f>
        <v>0</v>
      </c>
      <c r="K324" s="22" t="n">
        <f aca="false">K325</f>
        <v>0</v>
      </c>
      <c r="L324" s="22" t="n">
        <f aca="false">L325</f>
        <v>0</v>
      </c>
      <c r="M324" s="22" t="n">
        <f aca="false">M325</f>
        <v>3348</v>
      </c>
      <c r="N324" s="22" t="n">
        <f aca="false">N325</f>
        <v>0</v>
      </c>
      <c r="O324" s="22" t="n">
        <f aca="false">O325</f>
        <v>0</v>
      </c>
      <c r="P324" s="22" t="n">
        <f aca="false">P325</f>
        <v>3348</v>
      </c>
    </row>
    <row r="325" customFormat="false" ht="78.75" hidden="false" customHeight="false" outlineLevel="0" collapsed="false">
      <c r="A325" s="17" t="s">
        <v>129</v>
      </c>
      <c r="B325" s="32" t="s">
        <v>267</v>
      </c>
      <c r="C325" s="17" t="s">
        <v>35</v>
      </c>
      <c r="D325" s="18" t="s">
        <v>268</v>
      </c>
      <c r="E325" s="22" t="n">
        <f aca="false">E326</f>
        <v>3322</v>
      </c>
      <c r="F325" s="22" t="n">
        <f aca="false">F326</f>
        <v>0</v>
      </c>
      <c r="G325" s="22" t="n">
        <f aca="false">G326</f>
        <v>3322</v>
      </c>
      <c r="H325" s="22" t="n">
        <f aca="false">H326</f>
        <v>26</v>
      </c>
      <c r="I325" s="22" t="n">
        <f aca="false">I326</f>
        <v>0</v>
      </c>
      <c r="J325" s="22" t="n">
        <f aca="false">J326</f>
        <v>0</v>
      </c>
      <c r="K325" s="22" t="n">
        <f aca="false">K326</f>
        <v>0</v>
      </c>
      <c r="L325" s="22" t="n">
        <f aca="false">L326</f>
        <v>0</v>
      </c>
      <c r="M325" s="22" t="n">
        <f aca="false">M326</f>
        <v>3348</v>
      </c>
      <c r="N325" s="22" t="n">
        <f aca="false">N326</f>
        <v>0</v>
      </c>
      <c r="O325" s="22" t="n">
        <f aca="false">O326</f>
        <v>0</v>
      </c>
      <c r="P325" s="22" t="n">
        <f aca="false">P326</f>
        <v>3348</v>
      </c>
    </row>
    <row r="326" customFormat="false" ht="22.5" hidden="false" customHeight="false" outlineLevel="0" collapsed="false">
      <c r="A326" s="14" t="s">
        <v>129</v>
      </c>
      <c r="B326" s="31" t="s">
        <v>267</v>
      </c>
      <c r="C326" s="14" t="s">
        <v>209</v>
      </c>
      <c r="D326" s="20" t="s">
        <v>210</v>
      </c>
      <c r="E326" s="23" t="n">
        <f aca="false">ведомственная!F188</f>
        <v>3322</v>
      </c>
      <c r="F326" s="23" t="n">
        <f aca="false">ведомственная!G188</f>
        <v>0</v>
      </c>
      <c r="G326" s="23" t="n">
        <f aca="false">ведомственная!H188</f>
        <v>3322</v>
      </c>
      <c r="H326" s="23" t="n">
        <f aca="false">ведомственная!I188</f>
        <v>26</v>
      </c>
      <c r="I326" s="23" t="n">
        <f aca="false">ведомственная!J188</f>
        <v>0</v>
      </c>
      <c r="J326" s="23" t="n">
        <f aca="false">ведомственная!K188</f>
        <v>0</v>
      </c>
      <c r="K326" s="23" t="n">
        <f aca="false">ведомственная!L188</f>
        <v>0</v>
      </c>
      <c r="L326" s="23" t="n">
        <f aca="false">ведомственная!M188</f>
        <v>0</v>
      </c>
      <c r="M326" s="23" t="n">
        <f aca="false">ведомственная!N188</f>
        <v>3348</v>
      </c>
      <c r="N326" s="23" t="n">
        <f aca="false">ведомственная!O188</f>
        <v>0</v>
      </c>
      <c r="O326" s="23" t="n">
        <f aca="false">ведомственная!P188</f>
        <v>0</v>
      </c>
      <c r="P326" s="23" t="n">
        <f aca="false">ведомственная!Q188</f>
        <v>3348</v>
      </c>
    </row>
    <row r="327" customFormat="false" ht="22.5" hidden="false" customHeight="false" outlineLevel="0" collapsed="false">
      <c r="A327" s="17" t="s">
        <v>129</v>
      </c>
      <c r="B327" s="17" t="s">
        <v>83</v>
      </c>
      <c r="C327" s="17" t="s">
        <v>35</v>
      </c>
      <c r="D327" s="18" t="s">
        <v>130</v>
      </c>
      <c r="E327" s="22" t="e">
        <f aca="false">#REF!+E328</f>
        <v>#REF!</v>
      </c>
      <c r="F327" s="22" t="e">
        <f aca="false">#REF!+F328</f>
        <v>#REF!</v>
      </c>
      <c r="G327" s="22" t="e">
        <f aca="false">#REF!+G328</f>
        <v>#REF!</v>
      </c>
      <c r="H327" s="22" t="e">
        <f aca="false">#REF!+H328</f>
        <v>#REF!</v>
      </c>
      <c r="I327" s="22" t="e">
        <f aca="false">#REF!+I328</f>
        <v>#REF!</v>
      </c>
      <c r="J327" s="22" t="e">
        <f aca="false">#REF!+J328</f>
        <v>#REF!</v>
      </c>
      <c r="K327" s="22" t="e">
        <f aca="false">#REF!+K328</f>
        <v>#REF!</v>
      </c>
      <c r="L327" s="22" t="e">
        <f aca="false">#REF!+L328</f>
        <v>#REF!</v>
      </c>
      <c r="M327" s="22" t="n">
        <f aca="false">M328</f>
        <v>200</v>
      </c>
      <c r="N327" s="22" t="n">
        <f aca="false">N328</f>
        <v>0</v>
      </c>
      <c r="O327" s="22" t="n">
        <f aca="false">O328</f>
        <v>0</v>
      </c>
      <c r="P327" s="22" t="n">
        <f aca="false">P328</f>
        <v>200</v>
      </c>
    </row>
    <row r="328" customFormat="false" ht="33.75" hidden="false" customHeight="false" outlineLevel="0" collapsed="false">
      <c r="A328" s="39" t="s">
        <v>129</v>
      </c>
      <c r="B328" s="39" t="s">
        <v>338</v>
      </c>
      <c r="C328" s="39" t="s">
        <v>35</v>
      </c>
      <c r="D328" s="18" t="s">
        <v>339</v>
      </c>
      <c r="E328" s="22" t="n">
        <f aca="false">E329</f>
        <v>0</v>
      </c>
      <c r="F328" s="22" t="n">
        <f aca="false">F329</f>
        <v>0</v>
      </c>
      <c r="G328" s="22" t="n">
        <f aca="false">G329</f>
        <v>0</v>
      </c>
      <c r="H328" s="22" t="n">
        <f aca="false">H329</f>
        <v>200</v>
      </c>
      <c r="I328" s="22" t="n">
        <f aca="false">I329</f>
        <v>0</v>
      </c>
      <c r="J328" s="22" t="n">
        <f aca="false">J329</f>
        <v>0</v>
      </c>
      <c r="K328" s="22" t="n">
        <f aca="false">K329</f>
        <v>0</v>
      </c>
      <c r="L328" s="22" t="n">
        <f aca="false">L329</f>
        <v>0</v>
      </c>
      <c r="M328" s="22" t="n">
        <f aca="false">M329</f>
        <v>200</v>
      </c>
      <c r="N328" s="22" t="n">
        <f aca="false">N329</f>
        <v>0</v>
      </c>
      <c r="O328" s="22" t="n">
        <f aca="false">O329</f>
        <v>0</v>
      </c>
      <c r="P328" s="22" t="n">
        <f aca="false">P329</f>
        <v>200</v>
      </c>
    </row>
    <row r="329" customFormat="false" ht="22.5" hidden="false" customHeight="false" outlineLevel="0" collapsed="false">
      <c r="A329" s="47" t="s">
        <v>129</v>
      </c>
      <c r="B329" s="47" t="s">
        <v>338</v>
      </c>
      <c r="C329" s="47" t="s">
        <v>37</v>
      </c>
      <c r="D329" s="20" t="s">
        <v>38</v>
      </c>
      <c r="E329" s="23" t="n">
        <f aca="false">ведомственная!F191</f>
        <v>0</v>
      </c>
      <c r="F329" s="23" t="n">
        <f aca="false">ведомственная!G191</f>
        <v>0</v>
      </c>
      <c r="G329" s="23" t="n">
        <f aca="false">ведомственная!H191</f>
        <v>0</v>
      </c>
      <c r="H329" s="23" t="n">
        <f aca="false">ведомственная!I191</f>
        <v>200</v>
      </c>
      <c r="I329" s="23" t="n">
        <f aca="false">ведомственная!J191</f>
        <v>0</v>
      </c>
      <c r="J329" s="23" t="n">
        <f aca="false">ведомственная!K191</f>
        <v>0</v>
      </c>
      <c r="K329" s="23" t="n">
        <f aca="false">ведомственная!L191</f>
        <v>0</v>
      </c>
      <c r="L329" s="23" t="n">
        <f aca="false">ведомственная!M191</f>
        <v>0</v>
      </c>
      <c r="M329" s="23" t="n">
        <f aca="false">ведомственная!N191</f>
        <v>200</v>
      </c>
      <c r="N329" s="23" t="n">
        <f aca="false">ведомственная!O191</f>
        <v>0</v>
      </c>
      <c r="O329" s="23" t="n">
        <f aca="false">ведомственная!P191</f>
        <v>0</v>
      </c>
      <c r="P329" s="23" t="n">
        <f aca="false">ведомственная!Q191</f>
        <v>200</v>
      </c>
    </row>
    <row r="330" customFormat="false" ht="12.75" hidden="false" customHeight="false" outlineLevel="0" collapsed="false">
      <c r="A330" s="34" t="s">
        <v>340</v>
      </c>
      <c r="B330" s="34"/>
      <c r="C330" s="34"/>
      <c r="D330" s="36" t="s">
        <v>341</v>
      </c>
      <c r="E330" s="38" t="e">
        <f aca="false">E331+E336+E348+E357</f>
        <v>#REF!</v>
      </c>
      <c r="F330" s="38" t="e">
        <f aca="false">F331+F336+F348+F357</f>
        <v>#REF!</v>
      </c>
      <c r="G330" s="38" t="e">
        <f aca="false">G331+G336+G348+G357</f>
        <v>#REF!</v>
      </c>
      <c r="H330" s="38" t="e">
        <f aca="false">H331+H336+H348+H357</f>
        <v>#REF!</v>
      </c>
      <c r="I330" s="38" t="e">
        <f aca="false">I331+I336+I348+I357</f>
        <v>#REF!</v>
      </c>
      <c r="J330" s="38" t="e">
        <f aca="false">J331+J336+J348+J357</f>
        <v>#REF!</v>
      </c>
      <c r="K330" s="38" t="e">
        <f aca="false">K331+K336+K348+K357</f>
        <v>#REF!</v>
      </c>
      <c r="L330" s="38" t="e">
        <f aca="false">L331+L336+L348+L357</f>
        <v>#REF!</v>
      </c>
      <c r="M330" s="38" t="n">
        <f aca="false">M331+M336+M348+M357</f>
        <v>75876</v>
      </c>
      <c r="N330" s="38" t="n">
        <f aca="false">N331+N336+N348+N357</f>
        <v>0</v>
      </c>
      <c r="O330" s="38" t="n">
        <f aca="false">O331+O336+O348+O357</f>
        <v>0</v>
      </c>
      <c r="P330" s="38" t="n">
        <f aca="false">P331+P336+P348+P357</f>
        <v>75876</v>
      </c>
    </row>
    <row r="331" customFormat="false" ht="12.75" hidden="false" customHeight="false" outlineLevel="0" collapsed="false">
      <c r="A331" s="13" t="s">
        <v>342</v>
      </c>
      <c r="B331" s="13"/>
      <c r="C331" s="13"/>
      <c r="D331" s="15" t="s">
        <v>343</v>
      </c>
      <c r="E331" s="16" t="n">
        <f aca="false">E332</f>
        <v>42189</v>
      </c>
      <c r="F331" s="16" t="n">
        <f aca="false">F332</f>
        <v>0</v>
      </c>
      <c r="G331" s="16" t="n">
        <f aca="false">G332</f>
        <v>42189</v>
      </c>
      <c r="H331" s="16" t="n">
        <f aca="false">H332</f>
        <v>2697.23893</v>
      </c>
      <c r="I331" s="16" t="n">
        <f aca="false">I332</f>
        <v>0</v>
      </c>
      <c r="J331" s="16" t="n">
        <f aca="false">J332</f>
        <v>0</v>
      </c>
      <c r="K331" s="16" t="n">
        <f aca="false">K332</f>
        <v>0</v>
      </c>
      <c r="L331" s="16" t="n">
        <f aca="false">L332</f>
        <v>0</v>
      </c>
      <c r="M331" s="16" t="n">
        <f aca="false">M332</f>
        <v>44886.23893</v>
      </c>
      <c r="N331" s="16" t="n">
        <f aca="false">N332</f>
        <v>0</v>
      </c>
      <c r="O331" s="16" t="n">
        <f aca="false">O332</f>
        <v>0</v>
      </c>
      <c r="P331" s="16" t="n">
        <f aca="false">P332</f>
        <v>44886.23893</v>
      </c>
    </row>
    <row r="332" customFormat="false" ht="22.5" hidden="false" customHeight="false" outlineLevel="0" collapsed="false">
      <c r="A332" s="17" t="s">
        <v>342</v>
      </c>
      <c r="B332" s="17" t="s">
        <v>344</v>
      </c>
      <c r="C332" s="17" t="s">
        <v>35</v>
      </c>
      <c r="D332" s="25" t="s">
        <v>345</v>
      </c>
      <c r="E332" s="22" t="n">
        <f aca="false">E333</f>
        <v>42189</v>
      </c>
      <c r="F332" s="22" t="n">
        <f aca="false">F333</f>
        <v>0</v>
      </c>
      <c r="G332" s="22" t="n">
        <f aca="false">G333</f>
        <v>42189</v>
      </c>
      <c r="H332" s="27" t="n">
        <f aca="false">H333</f>
        <v>2697.23893</v>
      </c>
      <c r="I332" s="27" t="n">
        <f aca="false">I333</f>
        <v>0</v>
      </c>
      <c r="J332" s="27" t="n">
        <f aca="false">J333</f>
        <v>0</v>
      </c>
      <c r="K332" s="27" t="n">
        <f aca="false">K333</f>
        <v>0</v>
      </c>
      <c r="L332" s="27" t="n">
        <f aca="false">L333</f>
        <v>0</v>
      </c>
      <c r="M332" s="27" t="n">
        <f aca="false">M333</f>
        <v>44886.23893</v>
      </c>
      <c r="N332" s="27" t="n">
        <f aca="false">N333</f>
        <v>0</v>
      </c>
      <c r="O332" s="27" t="n">
        <f aca="false">O333</f>
        <v>0</v>
      </c>
      <c r="P332" s="27" t="n">
        <f aca="false">P333</f>
        <v>44886.23893</v>
      </c>
    </row>
    <row r="333" customFormat="false" ht="22.5" hidden="false" customHeight="false" outlineLevel="0" collapsed="false">
      <c r="A333" s="17" t="s">
        <v>342</v>
      </c>
      <c r="B333" s="17" t="s">
        <v>346</v>
      </c>
      <c r="C333" s="17" t="s">
        <v>35</v>
      </c>
      <c r="D333" s="18" t="s">
        <v>212</v>
      </c>
      <c r="E333" s="22" t="n">
        <f aca="false">E334</f>
        <v>42189</v>
      </c>
      <c r="F333" s="22" t="n">
        <f aca="false">F334</f>
        <v>0</v>
      </c>
      <c r="G333" s="22" t="n">
        <f aca="false">G334</f>
        <v>42189</v>
      </c>
      <c r="H333" s="22" t="n">
        <f aca="false">H334</f>
        <v>2697.23893</v>
      </c>
      <c r="I333" s="22" t="n">
        <f aca="false">I334</f>
        <v>0</v>
      </c>
      <c r="J333" s="22" t="n">
        <f aca="false">J334</f>
        <v>0</v>
      </c>
      <c r="K333" s="22" t="n">
        <f aca="false">K334</f>
        <v>0</v>
      </c>
      <c r="L333" s="22" t="n">
        <f aca="false">L334</f>
        <v>0</v>
      </c>
      <c r="M333" s="22" t="n">
        <f aca="false">M334</f>
        <v>44886.23893</v>
      </c>
      <c r="N333" s="22" t="n">
        <f aca="false">N334</f>
        <v>0</v>
      </c>
      <c r="O333" s="22" t="n">
        <f aca="false">O334</f>
        <v>0</v>
      </c>
      <c r="P333" s="22" t="n">
        <f aca="false">P334</f>
        <v>44886.23893</v>
      </c>
    </row>
    <row r="334" customFormat="false" ht="33.75" hidden="false" customHeight="false" outlineLevel="0" collapsed="false">
      <c r="A334" s="17" t="s">
        <v>342</v>
      </c>
      <c r="B334" s="17" t="s">
        <v>347</v>
      </c>
      <c r="C334" s="17" t="s">
        <v>35</v>
      </c>
      <c r="D334" s="18" t="s">
        <v>348</v>
      </c>
      <c r="E334" s="22" t="n">
        <f aca="false">E335</f>
        <v>42189</v>
      </c>
      <c r="F334" s="22" t="n">
        <f aca="false">F335</f>
        <v>0</v>
      </c>
      <c r="G334" s="22" t="n">
        <f aca="false">G335</f>
        <v>42189</v>
      </c>
      <c r="H334" s="27" t="n">
        <f aca="false">H335</f>
        <v>2697.23893</v>
      </c>
      <c r="I334" s="27" t="n">
        <f aca="false">I335</f>
        <v>0</v>
      </c>
      <c r="J334" s="27" t="n">
        <f aca="false">J335</f>
        <v>0</v>
      </c>
      <c r="K334" s="27" t="n">
        <f aca="false">K335</f>
        <v>0</v>
      </c>
      <c r="L334" s="27" t="n">
        <f aca="false">L335</f>
        <v>0</v>
      </c>
      <c r="M334" s="27" t="n">
        <f aca="false">M335</f>
        <v>44886.23893</v>
      </c>
      <c r="N334" s="27" t="n">
        <f aca="false">N335</f>
        <v>0</v>
      </c>
      <c r="O334" s="27" t="n">
        <f aca="false">O335</f>
        <v>0</v>
      </c>
      <c r="P334" s="27" t="n">
        <f aca="false">P335</f>
        <v>44886.23893</v>
      </c>
    </row>
    <row r="335" customFormat="false" ht="22.5" hidden="false" customHeight="false" outlineLevel="0" collapsed="false">
      <c r="A335" s="14" t="s">
        <v>342</v>
      </c>
      <c r="B335" s="14" t="s">
        <v>347</v>
      </c>
      <c r="C335" s="14" t="s">
        <v>209</v>
      </c>
      <c r="D335" s="20" t="s">
        <v>210</v>
      </c>
      <c r="E335" s="23" t="n">
        <f aca="false">ведомственная!F197</f>
        <v>42189</v>
      </c>
      <c r="F335" s="23" t="n">
        <f aca="false">ведомственная!G197</f>
        <v>0</v>
      </c>
      <c r="G335" s="23" t="n">
        <f aca="false">ведомственная!H197</f>
        <v>42189</v>
      </c>
      <c r="H335" s="23" t="n">
        <f aca="false">ведомственная!I197</f>
        <v>2697.23893</v>
      </c>
      <c r="I335" s="23" t="n">
        <f aca="false">ведомственная!J197</f>
        <v>0</v>
      </c>
      <c r="J335" s="23" t="n">
        <f aca="false">ведомственная!K197</f>
        <v>0</v>
      </c>
      <c r="K335" s="23" t="n">
        <f aca="false">ведомственная!L197</f>
        <v>0</v>
      </c>
      <c r="L335" s="23" t="n">
        <f aca="false">ведомственная!M197</f>
        <v>0</v>
      </c>
      <c r="M335" s="23" t="n">
        <f aca="false">ведомственная!N197</f>
        <v>44886.23893</v>
      </c>
      <c r="N335" s="23" t="n">
        <f aca="false">ведомственная!O197</f>
        <v>0</v>
      </c>
      <c r="O335" s="23" t="n">
        <f aca="false">ведомственная!P197</f>
        <v>0</v>
      </c>
      <c r="P335" s="23" t="n">
        <f aca="false">ведомственная!Q197</f>
        <v>44886.23893</v>
      </c>
    </row>
    <row r="336" customFormat="false" ht="12.75" hidden="false" customHeight="false" outlineLevel="0" collapsed="false">
      <c r="A336" s="13" t="s">
        <v>349</v>
      </c>
      <c r="B336" s="13"/>
      <c r="C336" s="13"/>
      <c r="D336" s="15" t="s">
        <v>350</v>
      </c>
      <c r="E336" s="16" t="n">
        <f aca="false">E337+E341+E345</f>
        <v>12737.3</v>
      </c>
      <c r="F336" s="16" t="n">
        <f aca="false">F337+F341+F345</f>
        <v>0</v>
      </c>
      <c r="G336" s="16" t="n">
        <f aca="false">G337+G341+G345</f>
        <v>12737.3</v>
      </c>
      <c r="H336" s="16" t="n">
        <f aca="false">H337+H341+H345</f>
        <v>568.09007</v>
      </c>
      <c r="I336" s="16" t="n">
        <f aca="false">I337+I341+I345</f>
        <v>0</v>
      </c>
      <c r="J336" s="16" t="n">
        <f aca="false">J337+J341+J345</f>
        <v>0</v>
      </c>
      <c r="K336" s="16" t="n">
        <f aca="false">K337+K341+K345</f>
        <v>0</v>
      </c>
      <c r="L336" s="16" t="n">
        <f aca="false">L337+L341+L345</f>
        <v>0</v>
      </c>
      <c r="M336" s="16" t="n">
        <f aca="false">M337+M341+M345</f>
        <v>13305.39007</v>
      </c>
      <c r="N336" s="16" t="n">
        <f aca="false">N337+N341+N345</f>
        <v>0</v>
      </c>
      <c r="O336" s="16" t="n">
        <f aca="false">O337+O341+O345</f>
        <v>0</v>
      </c>
      <c r="P336" s="16" t="n">
        <f aca="false">P337+P341+P345</f>
        <v>13305.39007</v>
      </c>
    </row>
    <row r="337" customFormat="false" ht="22.5" hidden="false" customHeight="false" outlineLevel="0" collapsed="false">
      <c r="A337" s="17" t="s">
        <v>349</v>
      </c>
      <c r="B337" s="17" t="s">
        <v>351</v>
      </c>
      <c r="C337" s="17" t="s">
        <v>35</v>
      </c>
      <c r="D337" s="25" t="s">
        <v>352</v>
      </c>
      <c r="E337" s="22" t="n">
        <f aca="false">E338</f>
        <v>1592</v>
      </c>
      <c r="F337" s="22" t="n">
        <f aca="false">F338</f>
        <v>0</v>
      </c>
      <c r="G337" s="22" t="n">
        <f aca="false">G338</f>
        <v>1592</v>
      </c>
      <c r="H337" s="22" t="n">
        <f aca="false">H338</f>
        <v>274.18866</v>
      </c>
      <c r="I337" s="22" t="n">
        <f aca="false">I338</f>
        <v>0</v>
      </c>
      <c r="J337" s="22" t="n">
        <f aca="false">J338</f>
        <v>0</v>
      </c>
      <c r="K337" s="22" t="n">
        <f aca="false">K338</f>
        <v>0</v>
      </c>
      <c r="L337" s="22" t="n">
        <f aca="false">L338</f>
        <v>0</v>
      </c>
      <c r="M337" s="22" t="n">
        <f aca="false">M338</f>
        <v>1866.18866</v>
      </c>
      <c r="N337" s="22" t="n">
        <f aca="false">N338</f>
        <v>0</v>
      </c>
      <c r="O337" s="22" t="n">
        <f aca="false">O338</f>
        <v>0</v>
      </c>
      <c r="P337" s="22" t="n">
        <f aca="false">P338</f>
        <v>1866.18866</v>
      </c>
    </row>
    <row r="338" customFormat="false" ht="22.5" hidden="false" customHeight="false" outlineLevel="0" collapsed="false">
      <c r="A338" s="17" t="s">
        <v>349</v>
      </c>
      <c r="B338" s="17" t="s">
        <v>353</v>
      </c>
      <c r="C338" s="17" t="s">
        <v>35</v>
      </c>
      <c r="D338" s="18" t="s">
        <v>212</v>
      </c>
      <c r="E338" s="22" t="n">
        <f aca="false">E339</f>
        <v>1592</v>
      </c>
      <c r="F338" s="22" t="n">
        <f aca="false">F339</f>
        <v>0</v>
      </c>
      <c r="G338" s="22" t="n">
        <f aca="false">G339</f>
        <v>1592</v>
      </c>
      <c r="H338" s="22" t="n">
        <f aca="false">H339</f>
        <v>274.18866</v>
      </c>
      <c r="I338" s="22" t="n">
        <f aca="false">I339</f>
        <v>0</v>
      </c>
      <c r="J338" s="22" t="n">
        <f aca="false">J339</f>
        <v>0</v>
      </c>
      <c r="K338" s="22" t="n">
        <f aca="false">K339</f>
        <v>0</v>
      </c>
      <c r="L338" s="22" t="n">
        <f aca="false">L339</f>
        <v>0</v>
      </c>
      <c r="M338" s="22" t="n">
        <f aca="false">M339</f>
        <v>1866.18866</v>
      </c>
      <c r="N338" s="22" t="n">
        <f aca="false">N339</f>
        <v>0</v>
      </c>
      <c r="O338" s="22" t="n">
        <f aca="false">O339</f>
        <v>0</v>
      </c>
      <c r="P338" s="22" t="n">
        <f aca="false">P339</f>
        <v>1866.18866</v>
      </c>
    </row>
    <row r="339" customFormat="false" ht="33.75" hidden="false" customHeight="false" outlineLevel="0" collapsed="false">
      <c r="A339" s="17" t="s">
        <v>349</v>
      </c>
      <c r="B339" s="17" t="s">
        <v>354</v>
      </c>
      <c r="C339" s="17" t="s">
        <v>35</v>
      </c>
      <c r="D339" s="18" t="s">
        <v>355</v>
      </c>
      <c r="E339" s="22" t="n">
        <f aca="false">E340</f>
        <v>1592</v>
      </c>
      <c r="F339" s="22" t="n">
        <f aca="false">F340</f>
        <v>0</v>
      </c>
      <c r="G339" s="22" t="n">
        <f aca="false">G340</f>
        <v>1592</v>
      </c>
      <c r="H339" s="22" t="n">
        <f aca="false">H340</f>
        <v>274.18866</v>
      </c>
      <c r="I339" s="22" t="n">
        <f aca="false">I340</f>
        <v>0</v>
      </c>
      <c r="J339" s="22" t="n">
        <f aca="false">J340</f>
        <v>0</v>
      </c>
      <c r="K339" s="22" t="n">
        <f aca="false">K340</f>
        <v>0</v>
      </c>
      <c r="L339" s="22" t="n">
        <f aca="false">L340</f>
        <v>0</v>
      </c>
      <c r="M339" s="22" t="n">
        <f aca="false">M340</f>
        <v>1866.18866</v>
      </c>
      <c r="N339" s="22" t="n">
        <f aca="false">N340</f>
        <v>0</v>
      </c>
      <c r="O339" s="22" t="n">
        <f aca="false">O340</f>
        <v>0</v>
      </c>
      <c r="P339" s="22" t="n">
        <f aca="false">P340</f>
        <v>1866.18866</v>
      </c>
    </row>
    <row r="340" customFormat="false" ht="22.5" hidden="false" customHeight="false" outlineLevel="0" collapsed="false">
      <c r="A340" s="14" t="s">
        <v>349</v>
      </c>
      <c r="B340" s="14" t="s">
        <v>354</v>
      </c>
      <c r="C340" s="14" t="s">
        <v>209</v>
      </c>
      <c r="D340" s="20" t="s">
        <v>210</v>
      </c>
      <c r="E340" s="23" t="n">
        <f aca="false">ведомственная!F202</f>
        <v>1592</v>
      </c>
      <c r="F340" s="23" t="n">
        <f aca="false">ведомственная!G202</f>
        <v>0</v>
      </c>
      <c r="G340" s="23" t="n">
        <f aca="false">ведомственная!H202</f>
        <v>1592</v>
      </c>
      <c r="H340" s="23" t="n">
        <f aca="false">ведомственная!I202</f>
        <v>274.18866</v>
      </c>
      <c r="I340" s="23" t="n">
        <f aca="false">ведомственная!J202</f>
        <v>0</v>
      </c>
      <c r="J340" s="23" t="n">
        <f aca="false">ведомственная!K202</f>
        <v>0</v>
      </c>
      <c r="K340" s="23" t="n">
        <f aca="false">ведомственная!L202</f>
        <v>0</v>
      </c>
      <c r="L340" s="23" t="n">
        <f aca="false">ведомственная!M202</f>
        <v>0</v>
      </c>
      <c r="M340" s="23" t="n">
        <f aca="false">ведомственная!N202</f>
        <v>1866.18866</v>
      </c>
      <c r="N340" s="23" t="n">
        <f aca="false">ведомственная!O202</f>
        <v>0</v>
      </c>
      <c r="O340" s="23" t="n">
        <f aca="false">ведомственная!P202</f>
        <v>0</v>
      </c>
      <c r="P340" s="23" t="n">
        <f aca="false">ведомственная!Q202</f>
        <v>1866.18866</v>
      </c>
    </row>
    <row r="341" customFormat="false" ht="12.75" hidden="false" customHeight="false" outlineLevel="0" collapsed="false">
      <c r="A341" s="17" t="s">
        <v>349</v>
      </c>
      <c r="B341" s="17" t="s">
        <v>356</v>
      </c>
      <c r="C341" s="17" t="s">
        <v>35</v>
      </c>
      <c r="D341" s="18" t="s">
        <v>357</v>
      </c>
      <c r="E341" s="22" t="n">
        <f aca="false">E342</f>
        <v>7256</v>
      </c>
      <c r="F341" s="22" t="n">
        <f aca="false">F342</f>
        <v>0</v>
      </c>
      <c r="G341" s="22" t="n">
        <f aca="false">G342</f>
        <v>7256</v>
      </c>
      <c r="H341" s="22" t="n">
        <f aca="false">H342</f>
        <v>293.90141</v>
      </c>
      <c r="I341" s="22" t="n">
        <f aca="false">I342</f>
        <v>0</v>
      </c>
      <c r="J341" s="22" t="n">
        <f aca="false">J342</f>
        <v>0</v>
      </c>
      <c r="K341" s="22" t="n">
        <f aca="false">K342</f>
        <v>0</v>
      </c>
      <c r="L341" s="22" t="n">
        <f aca="false">L342</f>
        <v>0</v>
      </c>
      <c r="M341" s="22" t="n">
        <f aca="false">M342</f>
        <v>7549.90141</v>
      </c>
      <c r="N341" s="22" t="n">
        <f aca="false">N342</f>
        <v>0</v>
      </c>
      <c r="O341" s="22" t="n">
        <f aca="false">O342</f>
        <v>0</v>
      </c>
      <c r="P341" s="22" t="n">
        <f aca="false">P342</f>
        <v>7549.90141</v>
      </c>
    </row>
    <row r="342" customFormat="false" ht="22.5" hidden="false" customHeight="false" outlineLevel="0" collapsed="false">
      <c r="A342" s="17" t="s">
        <v>349</v>
      </c>
      <c r="B342" s="17" t="s">
        <v>358</v>
      </c>
      <c r="C342" s="17" t="s">
        <v>35</v>
      </c>
      <c r="D342" s="18" t="s">
        <v>212</v>
      </c>
      <c r="E342" s="22" t="n">
        <f aca="false">E343</f>
        <v>7256</v>
      </c>
      <c r="F342" s="22" t="n">
        <f aca="false">F343</f>
        <v>0</v>
      </c>
      <c r="G342" s="22" t="n">
        <f aca="false">G343</f>
        <v>7256</v>
      </c>
      <c r="H342" s="27" t="n">
        <f aca="false">H343</f>
        <v>293.90141</v>
      </c>
      <c r="I342" s="27" t="n">
        <f aca="false">I343</f>
        <v>0</v>
      </c>
      <c r="J342" s="27" t="n">
        <f aca="false">J343</f>
        <v>0</v>
      </c>
      <c r="K342" s="27" t="n">
        <f aca="false">K343</f>
        <v>0</v>
      </c>
      <c r="L342" s="27" t="n">
        <f aca="false">L343</f>
        <v>0</v>
      </c>
      <c r="M342" s="27" t="n">
        <f aca="false">M343</f>
        <v>7549.90141</v>
      </c>
      <c r="N342" s="27" t="n">
        <f aca="false">N343</f>
        <v>0</v>
      </c>
      <c r="O342" s="27" t="n">
        <f aca="false">O343</f>
        <v>0</v>
      </c>
      <c r="P342" s="27" t="n">
        <f aca="false">P343</f>
        <v>7549.90141</v>
      </c>
    </row>
    <row r="343" customFormat="false" ht="22.5" hidden="false" customHeight="false" outlineLevel="0" collapsed="false">
      <c r="A343" s="17" t="s">
        <v>349</v>
      </c>
      <c r="B343" s="17" t="s">
        <v>359</v>
      </c>
      <c r="C343" s="17" t="s">
        <v>35</v>
      </c>
      <c r="D343" s="18" t="s">
        <v>360</v>
      </c>
      <c r="E343" s="22" t="n">
        <f aca="false">E344</f>
        <v>7256</v>
      </c>
      <c r="F343" s="22" t="n">
        <f aca="false">F344</f>
        <v>0</v>
      </c>
      <c r="G343" s="22" t="n">
        <f aca="false">G344</f>
        <v>7256</v>
      </c>
      <c r="H343" s="28" t="n">
        <f aca="false">H344</f>
        <v>293.90141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f aca="false">I343+H343+G343</f>
        <v>7549.90141</v>
      </c>
      <c r="N343" s="28" t="n">
        <f aca="false">N344</f>
        <v>0</v>
      </c>
      <c r="O343" s="28" t="n">
        <f aca="false">K343+J343+I343</f>
        <v>0</v>
      </c>
      <c r="P343" s="28" t="n">
        <f aca="false">P344</f>
        <v>7549.90141</v>
      </c>
    </row>
    <row r="344" customFormat="false" ht="22.5" hidden="false" customHeight="false" outlineLevel="0" collapsed="false">
      <c r="A344" s="14" t="s">
        <v>349</v>
      </c>
      <c r="B344" s="14" t="s">
        <v>359</v>
      </c>
      <c r="C344" s="14" t="s">
        <v>209</v>
      </c>
      <c r="D344" s="20" t="s">
        <v>210</v>
      </c>
      <c r="E344" s="23" t="n">
        <f aca="false">ведомственная!F206</f>
        <v>7256</v>
      </c>
      <c r="F344" s="23" t="n">
        <f aca="false">ведомственная!G206</f>
        <v>0</v>
      </c>
      <c r="G344" s="23" t="n">
        <f aca="false">ведомственная!H206</f>
        <v>7256</v>
      </c>
      <c r="H344" s="23" t="n">
        <f aca="false">ведомственная!I206</f>
        <v>293.90141</v>
      </c>
      <c r="I344" s="23" t="n">
        <f aca="false">ведомственная!J206</f>
        <v>0</v>
      </c>
      <c r="J344" s="23" t="n">
        <f aca="false">ведомственная!K206</f>
        <v>0</v>
      </c>
      <c r="K344" s="23" t="n">
        <f aca="false">ведомственная!L206</f>
        <v>0</v>
      </c>
      <c r="L344" s="23" t="n">
        <f aca="false">ведомственная!M206</f>
        <v>0</v>
      </c>
      <c r="M344" s="23" t="n">
        <f aca="false">ведомственная!N206</f>
        <v>7549.90141</v>
      </c>
      <c r="N344" s="23" t="n">
        <f aca="false">ведомственная!O206</f>
        <v>0</v>
      </c>
      <c r="O344" s="23" t="n">
        <f aca="false">ведомственная!P206</f>
        <v>0</v>
      </c>
      <c r="P344" s="23" t="n">
        <f aca="false">ведомственная!Q206</f>
        <v>7549.90141</v>
      </c>
    </row>
    <row r="345" customFormat="false" ht="22.5" hidden="false" customHeight="false" outlineLevel="0" collapsed="false">
      <c r="A345" s="17" t="s">
        <v>349</v>
      </c>
      <c r="B345" s="17" t="s">
        <v>361</v>
      </c>
      <c r="C345" s="17" t="s">
        <v>35</v>
      </c>
      <c r="D345" s="18" t="s">
        <v>362</v>
      </c>
      <c r="E345" s="22" t="n">
        <f aca="false">E346</f>
        <v>3889.3</v>
      </c>
      <c r="F345" s="22" t="n">
        <f aca="false">F346</f>
        <v>0</v>
      </c>
      <c r="G345" s="22" t="n">
        <f aca="false">G346</f>
        <v>3889.3</v>
      </c>
      <c r="H345" s="22" t="n">
        <f aca="false">H346</f>
        <v>0</v>
      </c>
      <c r="I345" s="22" t="n">
        <f aca="false">I346</f>
        <v>0</v>
      </c>
      <c r="J345" s="22" t="n">
        <f aca="false">J346</f>
        <v>0</v>
      </c>
      <c r="K345" s="22" t="n">
        <f aca="false">K346</f>
        <v>0</v>
      </c>
      <c r="L345" s="22" t="n">
        <f aca="false">L346</f>
        <v>0</v>
      </c>
      <c r="M345" s="22" t="n">
        <f aca="false">M346</f>
        <v>3889.3</v>
      </c>
      <c r="N345" s="22" t="n">
        <f aca="false">N346</f>
        <v>0</v>
      </c>
      <c r="O345" s="22" t="n">
        <f aca="false">O346</f>
        <v>0</v>
      </c>
      <c r="P345" s="22" t="n">
        <f aca="false">P346</f>
        <v>3889.3</v>
      </c>
    </row>
    <row r="346" customFormat="false" ht="45" hidden="false" customHeight="false" outlineLevel="0" collapsed="false">
      <c r="A346" s="17" t="s">
        <v>349</v>
      </c>
      <c r="B346" s="17" t="s">
        <v>363</v>
      </c>
      <c r="C346" s="17" t="s">
        <v>35</v>
      </c>
      <c r="D346" s="18" t="s">
        <v>364</v>
      </c>
      <c r="E346" s="22" t="n">
        <f aca="false">E347</f>
        <v>3889.3</v>
      </c>
      <c r="F346" s="22" t="n">
        <f aca="false">F347</f>
        <v>0</v>
      </c>
      <c r="G346" s="22" t="n">
        <f aca="false">G347</f>
        <v>3889.3</v>
      </c>
      <c r="H346" s="27" t="n">
        <f aca="false">H347</f>
        <v>0</v>
      </c>
      <c r="I346" s="27" t="n">
        <f aca="false">I347</f>
        <v>0</v>
      </c>
      <c r="J346" s="27" t="n">
        <f aca="false">J347</f>
        <v>0</v>
      </c>
      <c r="K346" s="27" t="n">
        <f aca="false">K347</f>
        <v>0</v>
      </c>
      <c r="L346" s="27" t="n">
        <f aca="false">L347</f>
        <v>0</v>
      </c>
      <c r="M346" s="27" t="n">
        <f aca="false">M347</f>
        <v>3889.3</v>
      </c>
      <c r="N346" s="27" t="n">
        <f aca="false">N347</f>
        <v>0</v>
      </c>
      <c r="O346" s="27" t="n">
        <f aca="false">O347</f>
        <v>0</v>
      </c>
      <c r="P346" s="27" t="n">
        <f aca="false">P347</f>
        <v>3889.3</v>
      </c>
    </row>
    <row r="347" customFormat="false" ht="22.5" hidden="false" customHeight="false" outlineLevel="0" collapsed="false">
      <c r="A347" s="14" t="s">
        <v>349</v>
      </c>
      <c r="B347" s="14" t="s">
        <v>363</v>
      </c>
      <c r="C347" s="14" t="s">
        <v>209</v>
      </c>
      <c r="D347" s="20" t="s">
        <v>210</v>
      </c>
      <c r="E347" s="23" t="n">
        <f aca="false">ведомственная!F209</f>
        <v>3889.3</v>
      </c>
      <c r="F347" s="23" t="n">
        <f aca="false">ведомственная!G209</f>
        <v>0</v>
      </c>
      <c r="G347" s="23" t="n">
        <f aca="false">ведомственная!H209</f>
        <v>3889.3</v>
      </c>
      <c r="H347" s="23" t="n">
        <f aca="false">ведомственная!I209</f>
        <v>0</v>
      </c>
      <c r="I347" s="23" t="n">
        <f aca="false">ведомственная!J209</f>
        <v>0</v>
      </c>
      <c r="J347" s="23" t="n">
        <f aca="false">ведомственная!K209</f>
        <v>0</v>
      </c>
      <c r="K347" s="23" t="n">
        <f aca="false">ведомственная!L209</f>
        <v>0</v>
      </c>
      <c r="L347" s="23" t="n">
        <f aca="false">ведомственная!M209</f>
        <v>0</v>
      </c>
      <c r="M347" s="23" t="n">
        <f aca="false">ведомственная!N209</f>
        <v>3889.3</v>
      </c>
      <c r="N347" s="23" t="n">
        <f aca="false">ведомственная!O209</f>
        <v>0</v>
      </c>
      <c r="O347" s="23" t="n">
        <f aca="false">ведомственная!P209</f>
        <v>0</v>
      </c>
      <c r="P347" s="23" t="n">
        <f aca="false">ведомственная!Q209</f>
        <v>3889.3</v>
      </c>
    </row>
    <row r="348" customFormat="false" ht="12.75" hidden="false" customHeight="false" outlineLevel="0" collapsed="false">
      <c r="A348" s="13" t="s">
        <v>365</v>
      </c>
      <c r="B348" s="13"/>
      <c r="C348" s="13"/>
      <c r="D348" s="26" t="s">
        <v>366</v>
      </c>
      <c r="E348" s="16" t="n">
        <f aca="false">E349</f>
        <v>15954</v>
      </c>
      <c r="F348" s="16" t="n">
        <f aca="false">F349</f>
        <v>0</v>
      </c>
      <c r="G348" s="16" t="n">
        <f aca="false">G349</f>
        <v>15954</v>
      </c>
      <c r="H348" s="16" t="n">
        <f aca="false">H349</f>
        <v>-3553.624</v>
      </c>
      <c r="I348" s="16" t="n">
        <f aca="false">I349</f>
        <v>0</v>
      </c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  <c r="M348" s="16" t="n">
        <f aca="false">M349</f>
        <v>12400.376</v>
      </c>
      <c r="N348" s="16" t="n">
        <f aca="false">N349</f>
        <v>0</v>
      </c>
      <c r="O348" s="16" t="n">
        <f aca="false">O349</f>
        <v>0</v>
      </c>
      <c r="P348" s="16" t="n">
        <f aca="false">P349</f>
        <v>12400.376</v>
      </c>
    </row>
    <row r="349" customFormat="false" ht="22.5" hidden="false" customHeight="false" outlineLevel="0" collapsed="false">
      <c r="A349" s="17" t="s">
        <v>365</v>
      </c>
      <c r="B349" s="17" t="s">
        <v>344</v>
      </c>
      <c r="C349" s="17" t="s">
        <v>35</v>
      </c>
      <c r="D349" s="25" t="s">
        <v>345</v>
      </c>
      <c r="E349" s="22" t="n">
        <f aca="false">E350</f>
        <v>15954</v>
      </c>
      <c r="F349" s="22" t="n">
        <f aca="false">F350</f>
        <v>0</v>
      </c>
      <c r="G349" s="22" t="n">
        <f aca="false">G350</f>
        <v>15954</v>
      </c>
      <c r="H349" s="22" t="n">
        <f aca="false">H350</f>
        <v>-3553.624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12400.376</v>
      </c>
      <c r="N349" s="22" t="n">
        <f aca="false">N350</f>
        <v>0</v>
      </c>
      <c r="O349" s="22" t="n">
        <f aca="false">O350</f>
        <v>0</v>
      </c>
      <c r="P349" s="22" t="n">
        <f aca="false">P350</f>
        <v>12400.376</v>
      </c>
    </row>
    <row r="350" customFormat="false" ht="22.5" hidden="false" customHeight="false" outlineLevel="0" collapsed="false">
      <c r="A350" s="17" t="s">
        <v>365</v>
      </c>
      <c r="B350" s="17" t="s">
        <v>346</v>
      </c>
      <c r="C350" s="17" t="s">
        <v>35</v>
      </c>
      <c r="D350" s="18" t="s">
        <v>212</v>
      </c>
      <c r="E350" s="22" t="n">
        <f aca="false">E351</f>
        <v>15954</v>
      </c>
      <c r="F350" s="22" t="n">
        <f aca="false">F351</f>
        <v>0</v>
      </c>
      <c r="G350" s="22" t="n">
        <f aca="false">G351</f>
        <v>15954</v>
      </c>
      <c r="H350" s="22" t="n">
        <f aca="false">H351</f>
        <v>-3553.624</v>
      </c>
      <c r="I350" s="22" t="n">
        <f aca="false">I351</f>
        <v>0</v>
      </c>
      <c r="J350" s="22" t="n">
        <f aca="false">J351</f>
        <v>0</v>
      </c>
      <c r="K350" s="22" t="n">
        <f aca="false">K351</f>
        <v>0</v>
      </c>
      <c r="L350" s="22" t="n">
        <f aca="false">L351</f>
        <v>0</v>
      </c>
      <c r="M350" s="22" t="n">
        <f aca="false">M351</f>
        <v>12400.376</v>
      </c>
      <c r="N350" s="22" t="n">
        <f aca="false">N351</f>
        <v>0</v>
      </c>
      <c r="O350" s="22" t="n">
        <f aca="false">O351</f>
        <v>0</v>
      </c>
      <c r="P350" s="22" t="n">
        <f aca="false">P351</f>
        <v>12400.376</v>
      </c>
    </row>
    <row r="351" customFormat="false" ht="33.75" hidden="false" customHeight="false" outlineLevel="0" collapsed="false">
      <c r="A351" s="17" t="s">
        <v>365</v>
      </c>
      <c r="B351" s="17" t="s">
        <v>346</v>
      </c>
      <c r="C351" s="17" t="s">
        <v>35</v>
      </c>
      <c r="D351" s="18" t="s">
        <v>348</v>
      </c>
      <c r="E351" s="22" t="n">
        <f aca="false">E352</f>
        <v>15954</v>
      </c>
      <c r="F351" s="22" t="n">
        <f aca="false">F352</f>
        <v>0</v>
      </c>
      <c r="G351" s="22" t="n">
        <f aca="false">G352</f>
        <v>15954</v>
      </c>
      <c r="H351" s="22" t="n">
        <f aca="false">H352</f>
        <v>-3553.624</v>
      </c>
      <c r="I351" s="22" t="n">
        <f aca="false">I352</f>
        <v>0</v>
      </c>
      <c r="J351" s="22" t="n">
        <f aca="false">J352</f>
        <v>0</v>
      </c>
      <c r="K351" s="22" t="n">
        <f aca="false">K352</f>
        <v>0</v>
      </c>
      <c r="L351" s="22" t="n">
        <f aca="false">L352</f>
        <v>0</v>
      </c>
      <c r="M351" s="22" t="n">
        <f aca="false">M352</f>
        <v>12400.376</v>
      </c>
      <c r="N351" s="22" t="n">
        <f aca="false">N352</f>
        <v>0</v>
      </c>
      <c r="O351" s="22" t="n">
        <f aca="false">O352</f>
        <v>0</v>
      </c>
      <c r="P351" s="22" t="n">
        <f aca="false">P352</f>
        <v>12400.376</v>
      </c>
    </row>
    <row r="352" customFormat="false" ht="21.75" hidden="false" customHeight="true" outlineLevel="0" collapsed="false">
      <c r="A352" s="14" t="s">
        <v>365</v>
      </c>
      <c r="B352" s="14" t="s">
        <v>346</v>
      </c>
      <c r="C352" s="14" t="s">
        <v>209</v>
      </c>
      <c r="D352" s="20" t="s">
        <v>210</v>
      </c>
      <c r="E352" s="23" t="n">
        <f aca="false">ведомственная!F214</f>
        <v>15954</v>
      </c>
      <c r="F352" s="23" t="n">
        <f aca="false">ведомственная!G214</f>
        <v>0</v>
      </c>
      <c r="G352" s="23" t="n">
        <f aca="false">ведомственная!H214</f>
        <v>15954</v>
      </c>
      <c r="H352" s="23" t="n">
        <f aca="false">ведомственная!I214</f>
        <v>-3553.624</v>
      </c>
      <c r="I352" s="23" t="n">
        <f aca="false">ведомственная!J214</f>
        <v>0</v>
      </c>
      <c r="J352" s="23" t="n">
        <f aca="false">ведомственная!K214</f>
        <v>0</v>
      </c>
      <c r="K352" s="23" t="n">
        <f aca="false">ведомственная!L214</f>
        <v>0</v>
      </c>
      <c r="L352" s="23" t="n">
        <f aca="false">ведомственная!M214</f>
        <v>0</v>
      </c>
      <c r="M352" s="23" t="n">
        <f aca="false">ведомственная!N214</f>
        <v>12400.376</v>
      </c>
      <c r="N352" s="23" t="n">
        <f aca="false">ведомственная!O214</f>
        <v>0</v>
      </c>
      <c r="O352" s="23" t="n">
        <f aca="false">ведомственная!P214</f>
        <v>0</v>
      </c>
      <c r="P352" s="23" t="n">
        <f aca="false">ведомственная!Q214</f>
        <v>12400.376</v>
      </c>
    </row>
    <row r="353" customFormat="false" ht="33.75" hidden="true" customHeight="false" outlineLevel="0" collapsed="false">
      <c r="A353" s="17" t="s">
        <v>365</v>
      </c>
      <c r="B353" s="17" t="s">
        <v>347</v>
      </c>
      <c r="C353" s="17" t="s">
        <v>35</v>
      </c>
      <c r="D353" s="18" t="s">
        <v>348</v>
      </c>
      <c r="E353" s="27" t="n">
        <f aca="false">E354</f>
        <v>0</v>
      </c>
      <c r="F353" s="27" t="n">
        <f aca="false">F354</f>
        <v>0</v>
      </c>
      <c r="G353" s="27" t="n">
        <f aca="false">G354</f>
        <v>0</v>
      </c>
      <c r="H353" s="27" t="n">
        <f aca="false">H354</f>
        <v>0</v>
      </c>
      <c r="I353" s="27" t="n">
        <f aca="false">I354</f>
        <v>0</v>
      </c>
      <c r="J353" s="27" t="n">
        <f aca="false">J354</f>
        <v>0</v>
      </c>
      <c r="K353" s="27" t="n">
        <f aca="false">K354</f>
        <v>0</v>
      </c>
      <c r="L353" s="27" t="n">
        <f aca="false">L354</f>
        <v>0</v>
      </c>
      <c r="M353" s="27" t="n">
        <f aca="false">M354</f>
        <v>0</v>
      </c>
      <c r="N353" s="27" t="n">
        <f aca="false">N354</f>
        <v>0</v>
      </c>
      <c r="O353" s="27" t="n">
        <f aca="false">O354</f>
        <v>0</v>
      </c>
      <c r="P353" s="27" t="n">
        <f aca="false">P354</f>
        <v>0</v>
      </c>
    </row>
    <row r="354" customFormat="false" ht="22.5" hidden="true" customHeight="false" outlineLevel="0" collapsed="false">
      <c r="A354" s="14" t="s">
        <v>365</v>
      </c>
      <c r="B354" s="14" t="s">
        <v>347</v>
      </c>
      <c r="C354" s="14" t="s">
        <v>209</v>
      </c>
      <c r="D354" s="20" t="s">
        <v>210</v>
      </c>
      <c r="E354" s="28"/>
      <c r="F354" s="28"/>
      <c r="G354" s="28"/>
      <c r="H354" s="28"/>
      <c r="I354" s="28"/>
      <c r="J354" s="28"/>
      <c r="K354" s="28"/>
      <c r="L354" s="28"/>
      <c r="M354" s="28"/>
      <c r="N354" s="28"/>
      <c r="O354" s="28"/>
      <c r="P354" s="28"/>
    </row>
    <row r="355" customFormat="false" ht="33.75" hidden="true" customHeight="false" outlineLevel="0" collapsed="false">
      <c r="A355" s="17" t="s">
        <v>367</v>
      </c>
      <c r="B355" s="48" t="s">
        <v>368</v>
      </c>
      <c r="C355" s="17" t="s">
        <v>35</v>
      </c>
      <c r="D355" s="42" t="s">
        <v>369</v>
      </c>
      <c r="E355" s="27" t="n">
        <f aca="false">E356</f>
        <v>0</v>
      </c>
      <c r="F355" s="27" t="n">
        <f aca="false">F356</f>
        <v>0</v>
      </c>
      <c r="G355" s="27" t="n">
        <f aca="false">G356</f>
        <v>0</v>
      </c>
      <c r="H355" s="27" t="n">
        <f aca="false">H356</f>
        <v>355</v>
      </c>
      <c r="I355" s="27" t="n">
        <f aca="false">I356</f>
        <v>0</v>
      </c>
      <c r="J355" s="27" t="n">
        <f aca="false">J356</f>
        <v>0</v>
      </c>
      <c r="K355" s="27" t="n">
        <f aca="false">K356</f>
        <v>0</v>
      </c>
      <c r="L355" s="27" t="n">
        <f aca="false">L356</f>
        <v>1</v>
      </c>
      <c r="M355" s="27" t="n">
        <f aca="false">M356</f>
        <v>355</v>
      </c>
      <c r="N355" s="27" t="n">
        <f aca="false">N356</f>
        <v>356</v>
      </c>
      <c r="O355" s="27" t="n">
        <f aca="false">O356</f>
        <v>356</v>
      </c>
      <c r="P355" s="27" t="n">
        <f aca="false">P356</f>
        <v>712</v>
      </c>
    </row>
    <row r="356" customFormat="false" ht="22.5" hidden="true" customHeight="false" outlineLevel="0" collapsed="false">
      <c r="A356" s="14" t="s">
        <v>367</v>
      </c>
      <c r="B356" s="49" t="s">
        <v>368</v>
      </c>
      <c r="C356" s="14" t="s">
        <v>209</v>
      </c>
      <c r="D356" s="20" t="s">
        <v>38</v>
      </c>
      <c r="E356" s="28"/>
      <c r="F356" s="28"/>
      <c r="G356" s="28"/>
      <c r="H356" s="28" t="n">
        <v>355</v>
      </c>
      <c r="I356" s="28" t="n">
        <v>0</v>
      </c>
      <c r="J356" s="28" t="n">
        <v>0</v>
      </c>
      <c r="K356" s="28" t="n">
        <v>0</v>
      </c>
      <c r="L356" s="28" t="n">
        <v>1</v>
      </c>
      <c r="M356" s="28" t="n">
        <f aca="false">K356+J356+I356+H356+G356</f>
        <v>355</v>
      </c>
      <c r="N356" s="28" t="n">
        <f aca="false">L356+K356+J356+I356+H356</f>
        <v>356</v>
      </c>
      <c r="O356" s="28" t="n">
        <f aca="false">M356+L356+K356+J356+I356</f>
        <v>356</v>
      </c>
      <c r="P356" s="28" t="n">
        <f aca="false">N356+M356+L356+K356+J356</f>
        <v>712</v>
      </c>
    </row>
    <row r="357" customFormat="false" ht="21.75" hidden="false" customHeight="false" outlineLevel="0" collapsed="false">
      <c r="A357" s="13" t="s">
        <v>370</v>
      </c>
      <c r="B357" s="13"/>
      <c r="C357" s="13"/>
      <c r="D357" s="15" t="s">
        <v>371</v>
      </c>
      <c r="E357" s="16" t="e">
        <f aca="false">E358+E362</f>
        <v>#REF!</v>
      </c>
      <c r="F357" s="16" t="e">
        <f aca="false">F358+F362</f>
        <v>#REF!</v>
      </c>
      <c r="G357" s="16" t="e">
        <f aca="false">G358+G362</f>
        <v>#REF!</v>
      </c>
      <c r="H357" s="16" t="e">
        <f aca="false">H358+H362</f>
        <v>#REF!</v>
      </c>
      <c r="I357" s="16" t="e">
        <f aca="false">I358+I362</f>
        <v>#REF!</v>
      </c>
      <c r="J357" s="16" t="e">
        <f aca="false">J358+J362</f>
        <v>#REF!</v>
      </c>
      <c r="K357" s="16" t="e">
        <f aca="false">K358+K362</f>
        <v>#REF!</v>
      </c>
      <c r="L357" s="16" t="e">
        <f aca="false">L358+L362</f>
        <v>#REF!</v>
      </c>
      <c r="M357" s="16" t="n">
        <f aca="false">M358+M362</f>
        <v>5283.995</v>
      </c>
      <c r="N357" s="16" t="n">
        <f aca="false">N358+N362</f>
        <v>0</v>
      </c>
      <c r="O357" s="16" t="n">
        <f aca="false">O358+O362</f>
        <v>0</v>
      </c>
      <c r="P357" s="16" t="n">
        <f aca="false">P358+P362</f>
        <v>5283.995</v>
      </c>
    </row>
    <row r="358" customFormat="false" ht="67.5" hidden="false" customHeight="false" outlineLevel="0" collapsed="false">
      <c r="A358" s="17" t="s">
        <v>370</v>
      </c>
      <c r="B358" s="17" t="s">
        <v>264</v>
      </c>
      <c r="C358" s="17" t="s">
        <v>35</v>
      </c>
      <c r="D358" s="18" t="s">
        <v>265</v>
      </c>
      <c r="E358" s="22" t="n">
        <f aca="false">E359</f>
        <v>2291.7</v>
      </c>
      <c r="F358" s="22" t="n">
        <f aca="false">F359</f>
        <v>0</v>
      </c>
      <c r="G358" s="22" t="n">
        <f aca="false">G359</f>
        <v>2291.7</v>
      </c>
      <c r="H358" s="22" t="n">
        <f aca="false">H359</f>
        <v>288.295</v>
      </c>
      <c r="I358" s="22" t="n">
        <f aca="false">I359</f>
        <v>0</v>
      </c>
      <c r="J358" s="22" t="n">
        <f aca="false">J359</f>
        <v>0</v>
      </c>
      <c r="K358" s="22" t="n">
        <f aca="false">K359</f>
        <v>0</v>
      </c>
      <c r="L358" s="22" t="n">
        <f aca="false">L359</f>
        <v>0</v>
      </c>
      <c r="M358" s="22" t="n">
        <f aca="false">M359</f>
        <v>2579.995</v>
      </c>
      <c r="N358" s="22" t="n">
        <f aca="false">N359</f>
        <v>0</v>
      </c>
      <c r="O358" s="22" t="n">
        <f aca="false">O359</f>
        <v>0</v>
      </c>
      <c r="P358" s="22" t="n">
        <f aca="false">P359</f>
        <v>2579.995</v>
      </c>
    </row>
    <row r="359" customFormat="false" ht="22.5" hidden="false" customHeight="false" outlineLevel="0" collapsed="false">
      <c r="A359" s="17" t="s">
        <v>370</v>
      </c>
      <c r="B359" s="17" t="s">
        <v>266</v>
      </c>
      <c r="C359" s="17" t="s">
        <v>35</v>
      </c>
      <c r="D359" s="18" t="s">
        <v>212</v>
      </c>
      <c r="E359" s="22" t="n">
        <f aca="false">E360</f>
        <v>2291.7</v>
      </c>
      <c r="F359" s="22" t="n">
        <f aca="false">F360</f>
        <v>0</v>
      </c>
      <c r="G359" s="22" t="n">
        <f aca="false">G360</f>
        <v>2291.7</v>
      </c>
      <c r="H359" s="22" t="n">
        <f aca="false">H360</f>
        <v>288.295</v>
      </c>
      <c r="I359" s="22" t="n">
        <f aca="false">I360</f>
        <v>0</v>
      </c>
      <c r="J359" s="22" t="n">
        <f aca="false">J360</f>
        <v>0</v>
      </c>
      <c r="K359" s="22" t="n">
        <f aca="false">K360</f>
        <v>0</v>
      </c>
      <c r="L359" s="22" t="n">
        <f aca="false">L360</f>
        <v>0</v>
      </c>
      <c r="M359" s="22" t="n">
        <f aca="false">M360</f>
        <v>2579.995</v>
      </c>
      <c r="N359" s="22" t="n">
        <f aca="false">N360</f>
        <v>0</v>
      </c>
      <c r="O359" s="22" t="n">
        <f aca="false">O360</f>
        <v>0</v>
      </c>
      <c r="P359" s="22" t="n">
        <f aca="false">P360</f>
        <v>2579.995</v>
      </c>
    </row>
    <row r="360" customFormat="false" ht="78.75" hidden="false" customHeight="false" outlineLevel="0" collapsed="false">
      <c r="A360" s="17" t="s">
        <v>370</v>
      </c>
      <c r="B360" s="17" t="s">
        <v>267</v>
      </c>
      <c r="C360" s="17" t="s">
        <v>35</v>
      </c>
      <c r="D360" s="18" t="s">
        <v>268</v>
      </c>
      <c r="E360" s="22" t="n">
        <f aca="false">E361</f>
        <v>2291.7</v>
      </c>
      <c r="F360" s="22" t="n">
        <f aca="false">F361</f>
        <v>0</v>
      </c>
      <c r="G360" s="22" t="n">
        <f aca="false">G361</f>
        <v>2291.7</v>
      </c>
      <c r="H360" s="22" t="n">
        <f aca="false">H361</f>
        <v>288.295</v>
      </c>
      <c r="I360" s="22" t="n">
        <f aca="false">I361</f>
        <v>0</v>
      </c>
      <c r="J360" s="22" t="n">
        <f aca="false">J361</f>
        <v>0</v>
      </c>
      <c r="K360" s="22" t="n">
        <f aca="false">K361</f>
        <v>0</v>
      </c>
      <c r="L360" s="22" t="n">
        <f aca="false">L361</f>
        <v>0</v>
      </c>
      <c r="M360" s="22" t="n">
        <f aca="false">M361</f>
        <v>2579.995</v>
      </c>
      <c r="N360" s="22" t="n">
        <f aca="false">N361</f>
        <v>0</v>
      </c>
      <c r="O360" s="22" t="n">
        <f aca="false">O361</f>
        <v>0</v>
      </c>
      <c r="P360" s="22" t="n">
        <f aca="false">P361</f>
        <v>2579.995</v>
      </c>
    </row>
    <row r="361" customFormat="false" ht="22.5" hidden="false" customHeight="false" outlineLevel="0" collapsed="false">
      <c r="A361" s="14" t="s">
        <v>370</v>
      </c>
      <c r="B361" s="14" t="s">
        <v>267</v>
      </c>
      <c r="C361" s="14" t="s">
        <v>209</v>
      </c>
      <c r="D361" s="20" t="s">
        <v>210</v>
      </c>
      <c r="E361" s="23" t="n">
        <f aca="false">ведомственная!F219</f>
        <v>2291.7</v>
      </c>
      <c r="F361" s="23" t="n">
        <f aca="false">ведомственная!G219</f>
        <v>0</v>
      </c>
      <c r="G361" s="23" t="n">
        <f aca="false">ведомственная!H219</f>
        <v>2291.7</v>
      </c>
      <c r="H361" s="23" t="n">
        <f aca="false">ведомственная!I219</f>
        <v>288.295</v>
      </c>
      <c r="I361" s="23" t="n">
        <f aca="false">ведомственная!J219</f>
        <v>0</v>
      </c>
      <c r="J361" s="23" t="n">
        <f aca="false">ведомственная!K219</f>
        <v>0</v>
      </c>
      <c r="K361" s="23" t="n">
        <f aca="false">ведомственная!L219</f>
        <v>0</v>
      </c>
      <c r="L361" s="23" t="n">
        <f aca="false">ведомственная!M219</f>
        <v>0</v>
      </c>
      <c r="M361" s="23" t="n">
        <f aca="false">ведомственная!N219</f>
        <v>2579.995</v>
      </c>
      <c r="N361" s="23" t="n">
        <f aca="false">ведомственная!O219</f>
        <v>0</v>
      </c>
      <c r="O361" s="23" t="n">
        <f aca="false">ведомственная!P219</f>
        <v>0</v>
      </c>
      <c r="P361" s="23" t="n">
        <f aca="false">ведомственная!Q219</f>
        <v>2579.995</v>
      </c>
    </row>
    <row r="362" customFormat="false" ht="13.5" hidden="false" customHeight="true" outlineLevel="0" collapsed="false">
      <c r="A362" s="17" t="s">
        <v>372</v>
      </c>
      <c r="B362" s="17" t="s">
        <v>83</v>
      </c>
      <c r="C362" s="17" t="s">
        <v>35</v>
      </c>
      <c r="D362" s="18" t="s">
        <v>130</v>
      </c>
      <c r="E362" s="22" t="e">
        <f aca="false">#REF!+E363+E365+E367+E369</f>
        <v>#REF!</v>
      </c>
      <c r="F362" s="22" t="e">
        <f aca="false">#REF!+F363+F365+F367+F369</f>
        <v>#REF!</v>
      </c>
      <c r="G362" s="22" t="e">
        <f aca="false">#REF!+G363+G365+G367+G369</f>
        <v>#REF!</v>
      </c>
      <c r="H362" s="22" t="e">
        <f aca="false">#REF!+H363+H365+H367+H369</f>
        <v>#REF!</v>
      </c>
      <c r="I362" s="22" t="e">
        <f aca="false">#REF!+I363+I365+I367+I369</f>
        <v>#REF!</v>
      </c>
      <c r="J362" s="22" t="e">
        <f aca="false">#REF!+J363+J365+J367+J369</f>
        <v>#REF!</v>
      </c>
      <c r="K362" s="22" t="e">
        <f aca="false">#REF!+K363+K365+K367+K369</f>
        <v>#REF!</v>
      </c>
      <c r="L362" s="22" t="e">
        <f aca="false">#REF!+L363+L365+L367+L369</f>
        <v>#REF!</v>
      </c>
      <c r="M362" s="22" t="n">
        <f aca="false">+M363+M365+M367+M369</f>
        <v>2704</v>
      </c>
      <c r="N362" s="22" t="n">
        <f aca="false">+N363+N365+N367+N369</f>
        <v>0</v>
      </c>
      <c r="O362" s="22" t="n">
        <f aca="false">+O363+O365+O367+O369</f>
        <v>0</v>
      </c>
      <c r="P362" s="22" t="n">
        <f aca="false">+P363+P365+P367+P369</f>
        <v>2704</v>
      </c>
    </row>
    <row r="363" customFormat="false" ht="33.75" hidden="false" customHeight="false" outlineLevel="0" collapsed="false">
      <c r="A363" s="39" t="s">
        <v>370</v>
      </c>
      <c r="B363" s="39" t="s">
        <v>373</v>
      </c>
      <c r="C363" s="39" t="s">
        <v>35</v>
      </c>
      <c r="D363" s="18" t="s">
        <v>374</v>
      </c>
      <c r="E363" s="22" t="n">
        <f aca="false">E364</f>
        <v>0</v>
      </c>
      <c r="F363" s="22" t="n">
        <f aca="false">F364</f>
        <v>0</v>
      </c>
      <c r="G363" s="22" t="n">
        <f aca="false">G364</f>
        <v>0</v>
      </c>
      <c r="H363" s="22" t="n">
        <f aca="false">H364</f>
        <v>150</v>
      </c>
      <c r="I363" s="22" t="n">
        <f aca="false">I364</f>
        <v>0</v>
      </c>
      <c r="J363" s="22" t="n">
        <f aca="false">J364</f>
        <v>0</v>
      </c>
      <c r="K363" s="22" t="n">
        <f aca="false">K364</f>
        <v>0</v>
      </c>
      <c r="L363" s="22" t="n">
        <f aca="false">L364</f>
        <v>0</v>
      </c>
      <c r="M363" s="22" t="n">
        <f aca="false">M364</f>
        <v>150</v>
      </c>
      <c r="N363" s="22" t="n">
        <f aca="false">N364</f>
        <v>0</v>
      </c>
      <c r="O363" s="22" t="n">
        <f aca="false">O364</f>
        <v>0</v>
      </c>
      <c r="P363" s="22" t="n">
        <f aca="false">P364</f>
        <v>150</v>
      </c>
    </row>
    <row r="364" customFormat="false" ht="22.5" hidden="false" customHeight="false" outlineLevel="0" collapsed="false">
      <c r="A364" s="47" t="s">
        <v>370</v>
      </c>
      <c r="B364" s="47" t="s">
        <v>373</v>
      </c>
      <c r="C364" s="47" t="s">
        <v>37</v>
      </c>
      <c r="D364" s="20" t="s">
        <v>38</v>
      </c>
      <c r="E364" s="23" t="n">
        <f aca="false">ведомственная!F222</f>
        <v>0</v>
      </c>
      <c r="F364" s="23" t="n">
        <f aca="false">ведомственная!G222</f>
        <v>0</v>
      </c>
      <c r="G364" s="23" t="n">
        <f aca="false">ведомственная!H222</f>
        <v>0</v>
      </c>
      <c r="H364" s="23" t="n">
        <f aca="false">ведомственная!I222</f>
        <v>150</v>
      </c>
      <c r="I364" s="23" t="n">
        <f aca="false">ведомственная!J222</f>
        <v>0</v>
      </c>
      <c r="J364" s="23" t="n">
        <f aca="false">ведомственная!K222</f>
        <v>0</v>
      </c>
      <c r="K364" s="23" t="n">
        <f aca="false">ведомственная!L222</f>
        <v>0</v>
      </c>
      <c r="L364" s="23" t="n">
        <f aca="false">ведомственная!M222</f>
        <v>0</v>
      </c>
      <c r="M364" s="23" t="n">
        <f aca="false">ведомственная!N222</f>
        <v>150</v>
      </c>
      <c r="N364" s="23" t="n">
        <f aca="false">ведомственная!O222</f>
        <v>0</v>
      </c>
      <c r="O364" s="23" t="n">
        <f aca="false">ведомственная!P222</f>
        <v>0</v>
      </c>
      <c r="P364" s="23" t="n">
        <f aca="false">ведомственная!Q222</f>
        <v>150</v>
      </c>
    </row>
    <row r="365" customFormat="false" ht="33.75" hidden="false" customHeight="false" outlineLevel="0" collapsed="false">
      <c r="A365" s="39" t="s">
        <v>370</v>
      </c>
      <c r="B365" s="39" t="s">
        <v>375</v>
      </c>
      <c r="C365" s="39" t="s">
        <v>35</v>
      </c>
      <c r="D365" s="18" t="s">
        <v>376</v>
      </c>
      <c r="E365" s="22" t="n">
        <f aca="false">E366</f>
        <v>0</v>
      </c>
      <c r="F365" s="22" t="n">
        <f aca="false">F366</f>
        <v>0</v>
      </c>
      <c r="G365" s="22" t="n">
        <f aca="false">G366</f>
        <v>0</v>
      </c>
      <c r="H365" s="22" t="n">
        <f aca="false">H366</f>
        <v>54</v>
      </c>
      <c r="I365" s="22" t="n">
        <f aca="false">I366</f>
        <v>0</v>
      </c>
      <c r="J365" s="22" t="n">
        <f aca="false">J366</f>
        <v>0</v>
      </c>
      <c r="K365" s="22" t="n">
        <f aca="false">K366</f>
        <v>0</v>
      </c>
      <c r="L365" s="22" t="n">
        <f aca="false">L366</f>
        <v>0</v>
      </c>
      <c r="M365" s="22" t="n">
        <f aca="false">M366</f>
        <v>54</v>
      </c>
      <c r="N365" s="22" t="n">
        <f aca="false">N366</f>
        <v>0</v>
      </c>
      <c r="O365" s="22" t="n">
        <f aca="false">O366</f>
        <v>0</v>
      </c>
      <c r="P365" s="22" t="n">
        <f aca="false">P366</f>
        <v>54</v>
      </c>
    </row>
    <row r="366" customFormat="false" ht="22.5" hidden="false" customHeight="false" outlineLevel="0" collapsed="false">
      <c r="A366" s="47" t="s">
        <v>370</v>
      </c>
      <c r="B366" s="47" t="s">
        <v>375</v>
      </c>
      <c r="C366" s="47" t="s">
        <v>37</v>
      </c>
      <c r="D366" s="20" t="s">
        <v>38</v>
      </c>
      <c r="E366" s="23" t="n">
        <f aca="false">ведомственная!F224</f>
        <v>0</v>
      </c>
      <c r="F366" s="23" t="n">
        <f aca="false">ведомственная!G224</f>
        <v>0</v>
      </c>
      <c r="G366" s="23" t="n">
        <f aca="false">ведомственная!H224</f>
        <v>0</v>
      </c>
      <c r="H366" s="23" t="n">
        <f aca="false">ведомственная!I224</f>
        <v>54</v>
      </c>
      <c r="I366" s="23" t="n">
        <f aca="false">ведомственная!J224</f>
        <v>0</v>
      </c>
      <c r="J366" s="23" t="n">
        <f aca="false">ведомственная!K224</f>
        <v>0</v>
      </c>
      <c r="K366" s="23" t="n">
        <f aca="false">ведомственная!L224</f>
        <v>0</v>
      </c>
      <c r="L366" s="23" t="n">
        <f aca="false">ведомственная!M224</f>
        <v>0</v>
      </c>
      <c r="M366" s="23" t="n">
        <f aca="false">ведомственная!N224</f>
        <v>54</v>
      </c>
      <c r="N366" s="23" t="n">
        <f aca="false">ведомственная!O224</f>
        <v>0</v>
      </c>
      <c r="O366" s="23" t="n">
        <f aca="false">ведомственная!P224</f>
        <v>0</v>
      </c>
      <c r="P366" s="23" t="n">
        <f aca="false">ведомственная!Q224</f>
        <v>54</v>
      </c>
    </row>
    <row r="367" customFormat="false" ht="33.75" hidden="false" customHeight="false" outlineLevel="0" collapsed="false">
      <c r="A367" s="39" t="s">
        <v>370</v>
      </c>
      <c r="B367" s="39" t="s">
        <v>377</v>
      </c>
      <c r="C367" s="39" t="s">
        <v>35</v>
      </c>
      <c r="D367" s="18" t="s">
        <v>378</v>
      </c>
      <c r="E367" s="22" t="n">
        <f aca="false">E368</f>
        <v>0</v>
      </c>
      <c r="F367" s="22" t="n">
        <f aca="false">F368</f>
        <v>0</v>
      </c>
      <c r="G367" s="22" t="n">
        <f aca="false">G368</f>
        <v>0</v>
      </c>
      <c r="H367" s="22" t="n">
        <f aca="false">H368</f>
        <v>2000</v>
      </c>
      <c r="I367" s="22" t="n">
        <f aca="false">I368</f>
        <v>0</v>
      </c>
      <c r="J367" s="22" t="n">
        <f aca="false">J368</f>
        <v>0</v>
      </c>
      <c r="K367" s="22" t="n">
        <f aca="false">K368</f>
        <v>0</v>
      </c>
      <c r="L367" s="22" t="n">
        <f aca="false">L368</f>
        <v>0</v>
      </c>
      <c r="M367" s="22" t="n">
        <f aca="false">M368</f>
        <v>2000</v>
      </c>
      <c r="N367" s="22" t="n">
        <f aca="false">N368</f>
        <v>0</v>
      </c>
      <c r="O367" s="22" t="n">
        <f aca="false">O368</f>
        <v>0</v>
      </c>
      <c r="P367" s="22" t="n">
        <f aca="false">P368</f>
        <v>2000</v>
      </c>
    </row>
    <row r="368" customFormat="false" ht="22.5" hidden="false" customHeight="false" outlineLevel="0" collapsed="false">
      <c r="A368" s="47" t="s">
        <v>370</v>
      </c>
      <c r="B368" s="47" t="s">
        <v>377</v>
      </c>
      <c r="C368" s="47" t="s">
        <v>37</v>
      </c>
      <c r="D368" s="20" t="s">
        <v>38</v>
      </c>
      <c r="E368" s="23" t="n">
        <f aca="false">ведомственная!F226</f>
        <v>0</v>
      </c>
      <c r="F368" s="23" t="n">
        <f aca="false">ведомственная!G226</f>
        <v>0</v>
      </c>
      <c r="G368" s="23" t="n">
        <f aca="false">ведомственная!H226</f>
        <v>0</v>
      </c>
      <c r="H368" s="23" t="n">
        <f aca="false">ведомственная!I226</f>
        <v>2000</v>
      </c>
      <c r="I368" s="23" t="n">
        <f aca="false">ведомственная!J226</f>
        <v>0</v>
      </c>
      <c r="J368" s="23" t="n">
        <f aca="false">ведомственная!K226</f>
        <v>0</v>
      </c>
      <c r="K368" s="23" t="n">
        <f aca="false">ведомственная!L226</f>
        <v>0</v>
      </c>
      <c r="L368" s="23" t="n">
        <f aca="false">ведомственная!M226</f>
        <v>0</v>
      </c>
      <c r="M368" s="23" t="n">
        <f aca="false">ведомственная!N226</f>
        <v>2000</v>
      </c>
      <c r="N368" s="23" t="n">
        <f aca="false">ведомственная!O226</f>
        <v>0</v>
      </c>
      <c r="O368" s="23" t="n">
        <f aca="false">ведомственная!P226</f>
        <v>0</v>
      </c>
      <c r="P368" s="23" t="n">
        <f aca="false">ведомственная!Q226</f>
        <v>2000</v>
      </c>
    </row>
    <row r="369" customFormat="false" ht="33.75" hidden="false" customHeight="false" outlineLevel="0" collapsed="false">
      <c r="A369" s="39" t="s">
        <v>370</v>
      </c>
      <c r="B369" s="39" t="s">
        <v>379</v>
      </c>
      <c r="C369" s="39" t="s">
        <v>35</v>
      </c>
      <c r="D369" s="18" t="s">
        <v>380</v>
      </c>
      <c r="E369" s="22" t="n">
        <f aca="false">E370</f>
        <v>2704</v>
      </c>
      <c r="F369" s="22" t="n">
        <f aca="false">F370</f>
        <v>0</v>
      </c>
      <c r="G369" s="22" t="n">
        <f aca="false">G370</f>
        <v>0</v>
      </c>
      <c r="H369" s="22" t="n">
        <f aca="false">H370</f>
        <v>500</v>
      </c>
      <c r="I369" s="22" t="n">
        <f aca="false">I370</f>
        <v>0</v>
      </c>
      <c r="J369" s="22" t="n">
        <f aca="false">J370</f>
        <v>0</v>
      </c>
      <c r="K369" s="22" t="n">
        <f aca="false">K370</f>
        <v>0</v>
      </c>
      <c r="L369" s="22" t="n">
        <f aca="false">L370</f>
        <v>0</v>
      </c>
      <c r="M369" s="22" t="n">
        <f aca="false">M370</f>
        <v>500</v>
      </c>
      <c r="N369" s="22" t="n">
        <f aca="false">N370</f>
        <v>0</v>
      </c>
      <c r="O369" s="22" t="n">
        <f aca="false">O370</f>
        <v>0</v>
      </c>
      <c r="P369" s="22" t="n">
        <f aca="false">P370</f>
        <v>500</v>
      </c>
    </row>
    <row r="370" customFormat="false" ht="22.5" hidden="false" customHeight="false" outlineLevel="0" collapsed="false">
      <c r="A370" s="47" t="s">
        <v>370</v>
      </c>
      <c r="B370" s="47" t="s">
        <v>379</v>
      </c>
      <c r="C370" s="47" t="s">
        <v>37</v>
      </c>
      <c r="D370" s="20" t="s">
        <v>38</v>
      </c>
      <c r="E370" s="23" t="n">
        <f aca="false">ведомственная!F228</f>
        <v>2704</v>
      </c>
      <c r="F370" s="23" t="n">
        <f aca="false">ведомственная!G228</f>
        <v>0</v>
      </c>
      <c r="G370" s="23" t="n">
        <f aca="false">ведомственная!H228</f>
        <v>0</v>
      </c>
      <c r="H370" s="23" t="n">
        <f aca="false">ведомственная!I228</f>
        <v>500</v>
      </c>
      <c r="I370" s="23" t="n">
        <f aca="false">ведомственная!J228</f>
        <v>0</v>
      </c>
      <c r="J370" s="23" t="n">
        <f aca="false">ведомственная!K228</f>
        <v>0</v>
      </c>
      <c r="K370" s="23" t="n">
        <f aca="false">ведомственная!L228</f>
        <v>0</v>
      </c>
      <c r="L370" s="23" t="n">
        <f aca="false">ведомственная!M228</f>
        <v>0</v>
      </c>
      <c r="M370" s="23" t="n">
        <f aca="false">ведомственная!N228</f>
        <v>500</v>
      </c>
      <c r="N370" s="23" t="n">
        <f aca="false">ведомственная!O228</f>
        <v>0</v>
      </c>
      <c r="O370" s="23" t="n">
        <f aca="false">ведомственная!P228</f>
        <v>0</v>
      </c>
      <c r="P370" s="23" t="n">
        <f aca="false">ведомственная!Q228</f>
        <v>500</v>
      </c>
    </row>
    <row r="371" customFormat="false" ht="12.75" hidden="false" customHeight="false" outlineLevel="0" collapsed="false">
      <c r="A371" s="34" t="s">
        <v>381</v>
      </c>
      <c r="B371" s="34"/>
      <c r="C371" s="34"/>
      <c r="D371" s="36" t="s">
        <v>382</v>
      </c>
      <c r="E371" s="37" t="e">
        <f aca="false">E372+E376+E387+E446+E458</f>
        <v>#REF!</v>
      </c>
      <c r="F371" s="37" t="e">
        <f aca="false">F372+F376+F387+F446+F458</f>
        <v>#REF!</v>
      </c>
      <c r="G371" s="37" t="e">
        <f aca="false">G372+G376+G387+G446+G458</f>
        <v>#REF!</v>
      </c>
      <c r="H371" s="37" t="e">
        <f aca="false">H372+H376+H387+H446+H458</f>
        <v>#REF!</v>
      </c>
      <c r="I371" s="37" t="e">
        <f aca="false">I372+I376+I387+I446+I458</f>
        <v>#REF!</v>
      </c>
      <c r="J371" s="37" t="e">
        <f aca="false">J372+J376+J387+J446+J458</f>
        <v>#REF!</v>
      </c>
      <c r="K371" s="37" t="e">
        <f aca="false">K372+K376+K387+K446+K458</f>
        <v>#REF!</v>
      </c>
      <c r="L371" s="37" t="e">
        <f aca="false">L372+L376+L387+L446+L458</f>
        <v>#REF!</v>
      </c>
      <c r="M371" s="37" t="n">
        <f aca="false">M372+M376+M387+M446+M458</f>
        <v>171534.16038</v>
      </c>
      <c r="N371" s="37" t="n">
        <f aca="false">N372+N376+N387+N446+N458</f>
        <v>0</v>
      </c>
      <c r="O371" s="37" t="n">
        <f aca="false">O372+O376+O387+O446+O458</f>
        <v>0</v>
      </c>
      <c r="P371" s="37" t="n">
        <f aca="false">P372+P376+P387+P446+P458</f>
        <v>171534.16038</v>
      </c>
    </row>
    <row r="372" customFormat="false" ht="12.75" hidden="true" customHeight="false" outlineLevel="0" collapsed="false">
      <c r="A372" s="13" t="s">
        <v>383</v>
      </c>
      <c r="B372" s="13"/>
      <c r="C372" s="13"/>
      <c r="D372" s="15" t="s">
        <v>384</v>
      </c>
      <c r="E372" s="16" t="n">
        <f aca="false">E373</f>
        <v>0</v>
      </c>
      <c r="F372" s="16" t="n">
        <f aca="false">F373</f>
        <v>0</v>
      </c>
      <c r="G372" s="16" t="n">
        <f aca="false">G373</f>
        <v>0</v>
      </c>
      <c r="H372" s="27" t="n">
        <f aca="false">H373</f>
        <v>0</v>
      </c>
      <c r="I372" s="27" t="n">
        <f aca="false">I373</f>
        <v>0</v>
      </c>
      <c r="J372" s="27" t="n">
        <f aca="false">J373</f>
        <v>0</v>
      </c>
      <c r="K372" s="27" t="n">
        <f aca="false">K373</f>
        <v>0</v>
      </c>
      <c r="L372" s="27" t="n">
        <f aca="false">L373</f>
        <v>0</v>
      </c>
      <c r="M372" s="27" t="n">
        <f aca="false">M373</f>
        <v>0</v>
      </c>
      <c r="N372" s="27" t="n">
        <f aca="false">N373</f>
        <v>0</v>
      </c>
      <c r="O372" s="27" t="n">
        <f aca="false">O373</f>
        <v>0</v>
      </c>
      <c r="P372" s="27" t="n">
        <f aca="false">P373</f>
        <v>0</v>
      </c>
    </row>
    <row r="373" customFormat="false" ht="22.5" hidden="true" customHeight="false" outlineLevel="0" collapsed="false">
      <c r="A373" s="17" t="s">
        <v>383</v>
      </c>
      <c r="B373" s="17" t="s">
        <v>385</v>
      </c>
      <c r="C373" s="17" t="s">
        <v>35</v>
      </c>
      <c r="D373" s="25" t="s">
        <v>386</v>
      </c>
      <c r="E373" s="22" t="n">
        <f aca="false">E374</f>
        <v>0</v>
      </c>
      <c r="F373" s="22" t="n">
        <f aca="false">F374</f>
        <v>0</v>
      </c>
      <c r="G373" s="22" t="n">
        <f aca="false">G374</f>
        <v>0</v>
      </c>
      <c r="H373" s="28"/>
      <c r="I373" s="28"/>
      <c r="J373" s="28"/>
      <c r="K373" s="28"/>
      <c r="L373" s="28"/>
      <c r="M373" s="28"/>
      <c r="N373" s="28"/>
      <c r="O373" s="28"/>
      <c r="P373" s="28"/>
    </row>
    <row r="374" customFormat="false" ht="33.75" hidden="true" customHeight="false" outlineLevel="0" collapsed="false">
      <c r="A374" s="17" t="s">
        <v>383</v>
      </c>
      <c r="B374" s="17" t="s">
        <v>387</v>
      </c>
      <c r="C374" s="17" t="s">
        <v>35</v>
      </c>
      <c r="D374" s="18" t="s">
        <v>388</v>
      </c>
      <c r="E374" s="22" t="n">
        <f aca="false">E375</f>
        <v>0</v>
      </c>
      <c r="F374" s="22" t="n">
        <f aca="false">F375</f>
        <v>0</v>
      </c>
      <c r="G374" s="22" t="n">
        <f aca="false">G375</f>
        <v>0</v>
      </c>
      <c r="H374" s="50" t="n">
        <f aca="false">H375</f>
        <v>0</v>
      </c>
      <c r="I374" s="50" t="n">
        <f aca="false">I375</f>
        <v>0</v>
      </c>
      <c r="J374" s="50" t="n">
        <f aca="false">J375</f>
        <v>1</v>
      </c>
      <c r="K374" s="50" t="n">
        <f aca="false">K375</f>
        <v>2</v>
      </c>
      <c r="L374" s="50" t="n">
        <f aca="false">L375</f>
        <v>3</v>
      </c>
      <c r="M374" s="50" t="n">
        <f aca="false">M375</f>
        <v>0</v>
      </c>
      <c r="N374" s="50" t="n">
        <f aca="false">N375</f>
        <v>0</v>
      </c>
      <c r="O374" s="50" t="n">
        <f aca="false">O375</f>
        <v>0</v>
      </c>
      <c r="P374" s="50" t="n">
        <f aca="false">P375</f>
        <v>0</v>
      </c>
    </row>
    <row r="375" customFormat="false" ht="14.25" hidden="true" customHeight="true" outlineLevel="0" collapsed="false">
      <c r="A375" s="14" t="s">
        <v>383</v>
      </c>
      <c r="B375" s="14" t="s">
        <v>387</v>
      </c>
      <c r="C375" s="14" t="s">
        <v>113</v>
      </c>
      <c r="D375" s="20" t="s">
        <v>114</v>
      </c>
      <c r="E375" s="23" t="n">
        <f aca="false">ведомственная!F431</f>
        <v>0</v>
      </c>
      <c r="F375" s="23" t="n">
        <f aca="false">ведомственная!G431</f>
        <v>0</v>
      </c>
      <c r="G375" s="23" t="n">
        <f aca="false">ведомственная!H431</f>
        <v>0</v>
      </c>
      <c r="H375" s="44" t="n">
        <v>0</v>
      </c>
      <c r="I375" s="44" t="n">
        <v>0</v>
      </c>
      <c r="J375" s="44" t="n">
        <v>1</v>
      </c>
      <c r="K375" s="44" t="n">
        <v>2</v>
      </c>
      <c r="L375" s="44" t="n">
        <v>3</v>
      </c>
      <c r="M375" s="44" t="n">
        <v>0</v>
      </c>
      <c r="N375" s="44" t="n">
        <v>0</v>
      </c>
      <c r="O375" s="44" t="n">
        <v>0</v>
      </c>
      <c r="P375" s="44" t="n">
        <v>0</v>
      </c>
    </row>
    <row r="376" customFormat="false" ht="12.75" hidden="false" customHeight="false" outlineLevel="0" collapsed="false">
      <c r="A376" s="13" t="s">
        <v>389</v>
      </c>
      <c r="B376" s="13"/>
      <c r="C376" s="13"/>
      <c r="D376" s="26" t="s">
        <v>390</v>
      </c>
      <c r="E376" s="16" t="n">
        <f aca="false">E377+E383</f>
        <v>12517.9</v>
      </c>
      <c r="F376" s="16" t="n">
        <f aca="false">F377+F383</f>
        <v>0</v>
      </c>
      <c r="G376" s="16" t="n">
        <f aca="false">G377+G383</f>
        <v>12517.9</v>
      </c>
      <c r="H376" s="16" t="n">
        <f aca="false">H377+H383</f>
        <v>0</v>
      </c>
      <c r="I376" s="16" t="n">
        <f aca="false">I377+I383</f>
        <v>0</v>
      </c>
      <c r="J376" s="16" t="n">
        <f aca="false">J377+J383</f>
        <v>34.6</v>
      </c>
      <c r="K376" s="16" t="n">
        <f aca="false">K377+K383</f>
        <v>0</v>
      </c>
      <c r="L376" s="16" t="n">
        <f aca="false">L377+L383</f>
        <v>0</v>
      </c>
      <c r="M376" s="16" t="n">
        <f aca="false">M377+M383</f>
        <v>12552.5</v>
      </c>
      <c r="N376" s="16" t="n">
        <f aca="false">N377+N383</f>
        <v>0</v>
      </c>
      <c r="O376" s="16" t="n">
        <f aca="false">O377+O383</f>
        <v>0</v>
      </c>
      <c r="P376" s="16" t="n">
        <f aca="false">P377+P383</f>
        <v>12552.5</v>
      </c>
    </row>
    <row r="377" customFormat="false" ht="22.5" hidden="false" customHeight="false" outlineLevel="0" collapsed="false">
      <c r="A377" s="17" t="s">
        <v>389</v>
      </c>
      <c r="B377" s="17" t="s">
        <v>391</v>
      </c>
      <c r="C377" s="17" t="s">
        <v>35</v>
      </c>
      <c r="D377" s="18" t="s">
        <v>392</v>
      </c>
      <c r="E377" s="22" t="n">
        <f aca="false">E380+E378</f>
        <v>0</v>
      </c>
      <c r="F377" s="22" t="n">
        <f aca="false">F380+F378</f>
        <v>0</v>
      </c>
      <c r="G377" s="22" t="n">
        <f aca="false">G380+G378</f>
        <v>0</v>
      </c>
      <c r="H377" s="22" t="n">
        <f aca="false">H380+H378</f>
        <v>5209.9</v>
      </c>
      <c r="I377" s="22" t="n">
        <f aca="false">I380+I378</f>
        <v>0</v>
      </c>
      <c r="J377" s="22" t="n">
        <f aca="false">J380+J378</f>
        <v>34.6</v>
      </c>
      <c r="K377" s="22" t="n">
        <f aca="false">K380+K378</f>
        <v>0</v>
      </c>
      <c r="L377" s="22" t="n">
        <f aca="false">L380+L378</f>
        <v>0</v>
      </c>
      <c r="M377" s="22" t="n">
        <f aca="false">M380+M378</f>
        <v>5244.5</v>
      </c>
      <c r="N377" s="22" t="n">
        <f aca="false">N380+N378</f>
        <v>0</v>
      </c>
      <c r="O377" s="22" t="n">
        <f aca="false">O380+O378</f>
        <v>0</v>
      </c>
      <c r="P377" s="22" t="n">
        <f aca="false">P380+P378</f>
        <v>5244.5</v>
      </c>
    </row>
    <row r="378" customFormat="false" ht="33.75" hidden="false" customHeight="false" outlineLevel="0" collapsed="false">
      <c r="A378" s="17" t="s">
        <v>389</v>
      </c>
      <c r="B378" s="17" t="s">
        <v>393</v>
      </c>
      <c r="C378" s="17" t="s">
        <v>35</v>
      </c>
      <c r="D378" s="18" t="s">
        <v>394</v>
      </c>
      <c r="E378" s="22" t="n">
        <f aca="false">E379</f>
        <v>0</v>
      </c>
      <c r="F378" s="22" t="n">
        <f aca="false">F379</f>
        <v>0</v>
      </c>
      <c r="G378" s="22" t="n">
        <f aca="false">G379</f>
        <v>0</v>
      </c>
      <c r="H378" s="22" t="n">
        <f aca="false">H379</f>
        <v>120</v>
      </c>
      <c r="I378" s="22" t="n">
        <f aca="false">I379</f>
        <v>0</v>
      </c>
      <c r="J378" s="22" t="n">
        <f aca="false">J379</f>
        <v>0</v>
      </c>
      <c r="K378" s="22" t="n">
        <f aca="false">K379</f>
        <v>0</v>
      </c>
      <c r="L378" s="22" t="n">
        <f aca="false">L379</f>
        <v>0</v>
      </c>
      <c r="M378" s="22" t="n">
        <f aca="false">M379</f>
        <v>120</v>
      </c>
      <c r="N378" s="22" t="n">
        <f aca="false">N379</f>
        <v>0</v>
      </c>
      <c r="O378" s="22" t="n">
        <f aca="false">O379</f>
        <v>0</v>
      </c>
      <c r="P378" s="22" t="n">
        <f aca="false">P379</f>
        <v>120</v>
      </c>
    </row>
    <row r="379" customFormat="false" ht="22.5" hidden="false" customHeight="false" outlineLevel="0" collapsed="false">
      <c r="A379" s="14" t="s">
        <v>389</v>
      </c>
      <c r="B379" s="14" t="s">
        <v>393</v>
      </c>
      <c r="C379" s="14" t="s">
        <v>209</v>
      </c>
      <c r="D379" s="20" t="s">
        <v>210</v>
      </c>
      <c r="E379" s="40" t="n">
        <f aca="false">ведомственная!F435</f>
        <v>0</v>
      </c>
      <c r="F379" s="40" t="n">
        <f aca="false">ведомственная!G435</f>
        <v>0</v>
      </c>
      <c r="G379" s="40" t="n">
        <f aca="false">ведомственная!H435</f>
        <v>0</v>
      </c>
      <c r="H379" s="40" t="n">
        <f aca="false">ведомственная!I435</f>
        <v>120</v>
      </c>
      <c r="I379" s="40" t="n">
        <f aca="false">ведомственная!J435</f>
        <v>0</v>
      </c>
      <c r="J379" s="40" t="n">
        <f aca="false">ведомственная!K435</f>
        <v>0</v>
      </c>
      <c r="K379" s="40" t="n">
        <f aca="false">ведомственная!L435</f>
        <v>0</v>
      </c>
      <c r="L379" s="40" t="n">
        <f aca="false">ведомственная!M435</f>
        <v>0</v>
      </c>
      <c r="M379" s="40" t="n">
        <f aca="false">ведомственная!N435</f>
        <v>120</v>
      </c>
      <c r="N379" s="40" t="n">
        <f aca="false">ведомственная!O435</f>
        <v>0</v>
      </c>
      <c r="O379" s="40" t="n">
        <f aca="false">ведомственная!P435</f>
        <v>0</v>
      </c>
      <c r="P379" s="40" t="n">
        <f aca="false">ведомственная!Q435</f>
        <v>120</v>
      </c>
    </row>
    <row r="380" customFormat="false" ht="22.5" hidden="false" customHeight="false" outlineLevel="0" collapsed="false">
      <c r="A380" s="17" t="s">
        <v>389</v>
      </c>
      <c r="B380" s="17" t="s">
        <v>395</v>
      </c>
      <c r="C380" s="17" t="s">
        <v>35</v>
      </c>
      <c r="D380" s="18" t="s">
        <v>212</v>
      </c>
      <c r="E380" s="22" t="n">
        <f aca="false">E381</f>
        <v>0</v>
      </c>
      <c r="F380" s="22" t="n">
        <f aca="false">F381</f>
        <v>0</v>
      </c>
      <c r="G380" s="22" t="n">
        <f aca="false">G381</f>
        <v>0</v>
      </c>
      <c r="H380" s="22" t="n">
        <f aca="false">H381</f>
        <v>5089.9</v>
      </c>
      <c r="I380" s="22" t="n">
        <f aca="false">I381</f>
        <v>0</v>
      </c>
      <c r="J380" s="22" t="n">
        <f aca="false">J381</f>
        <v>34.6</v>
      </c>
      <c r="K380" s="22" t="n">
        <f aca="false">K381</f>
        <v>0</v>
      </c>
      <c r="L380" s="22" t="n">
        <f aca="false">L381</f>
        <v>0</v>
      </c>
      <c r="M380" s="22" t="n">
        <f aca="false">M381</f>
        <v>5124.5</v>
      </c>
      <c r="N380" s="22" t="n">
        <f aca="false">N381</f>
        <v>0</v>
      </c>
      <c r="O380" s="22" t="n">
        <f aca="false">O381</f>
        <v>0</v>
      </c>
      <c r="P380" s="22" t="n">
        <f aca="false">P381</f>
        <v>5124.5</v>
      </c>
    </row>
    <row r="381" customFormat="false" ht="33.75" hidden="false" customHeight="false" outlineLevel="0" collapsed="false">
      <c r="A381" s="17" t="s">
        <v>389</v>
      </c>
      <c r="B381" s="17" t="s">
        <v>396</v>
      </c>
      <c r="C381" s="17" t="s">
        <v>35</v>
      </c>
      <c r="D381" s="18" t="s">
        <v>394</v>
      </c>
      <c r="E381" s="22" t="n">
        <f aca="false">E382</f>
        <v>0</v>
      </c>
      <c r="F381" s="22" t="n">
        <f aca="false">F382</f>
        <v>0</v>
      </c>
      <c r="G381" s="22" t="n">
        <f aca="false">G382</f>
        <v>0</v>
      </c>
      <c r="H381" s="22" t="n">
        <f aca="false">H382</f>
        <v>5089.9</v>
      </c>
      <c r="I381" s="22" t="n">
        <f aca="false">I382</f>
        <v>0</v>
      </c>
      <c r="J381" s="22" t="n">
        <f aca="false">J382</f>
        <v>34.6</v>
      </c>
      <c r="K381" s="22" t="n">
        <f aca="false">K382</f>
        <v>0</v>
      </c>
      <c r="L381" s="22" t="n">
        <f aca="false">L382</f>
        <v>0</v>
      </c>
      <c r="M381" s="22" t="n">
        <f aca="false">M382</f>
        <v>5124.5</v>
      </c>
      <c r="N381" s="22" t="n">
        <f aca="false">N382</f>
        <v>0</v>
      </c>
      <c r="O381" s="22" t="n">
        <f aca="false">O382</f>
        <v>0</v>
      </c>
      <c r="P381" s="22" t="n">
        <f aca="false">P382</f>
        <v>5124.5</v>
      </c>
    </row>
    <row r="382" customFormat="false" ht="22.5" hidden="false" customHeight="false" outlineLevel="0" collapsed="false">
      <c r="A382" s="14" t="s">
        <v>389</v>
      </c>
      <c r="B382" s="14" t="s">
        <v>396</v>
      </c>
      <c r="C382" s="14" t="s">
        <v>209</v>
      </c>
      <c r="D382" s="20" t="s">
        <v>210</v>
      </c>
      <c r="E382" s="23" t="n">
        <f aca="false">ведомственная!F438</f>
        <v>0</v>
      </c>
      <c r="F382" s="23" t="n">
        <f aca="false">ведомственная!G438</f>
        <v>0</v>
      </c>
      <c r="G382" s="23" t="n">
        <f aca="false">ведомственная!H438</f>
        <v>0</v>
      </c>
      <c r="H382" s="23" t="n">
        <f aca="false">ведомственная!I438</f>
        <v>5089.9</v>
      </c>
      <c r="I382" s="23" t="n">
        <f aca="false">ведомственная!J438</f>
        <v>0</v>
      </c>
      <c r="J382" s="23" t="n">
        <f aca="false">ведомственная!K438</f>
        <v>34.6</v>
      </c>
      <c r="K382" s="23" t="n">
        <f aca="false">ведомственная!L438</f>
        <v>0</v>
      </c>
      <c r="L382" s="23" t="n">
        <f aca="false">ведомственная!M438</f>
        <v>0</v>
      </c>
      <c r="M382" s="23" t="n">
        <f aca="false">ведомственная!N438</f>
        <v>5124.5</v>
      </c>
      <c r="N382" s="23" t="n">
        <f aca="false">ведомственная!O438</f>
        <v>0</v>
      </c>
      <c r="O382" s="23" t="n">
        <f aca="false">ведомственная!P438</f>
        <v>0</v>
      </c>
      <c r="P382" s="23" t="n">
        <f aca="false">ведомственная!Q438</f>
        <v>5124.5</v>
      </c>
    </row>
    <row r="383" customFormat="false" ht="22.5" hidden="false" customHeight="false" outlineLevel="0" collapsed="false">
      <c r="A383" s="17" t="s">
        <v>389</v>
      </c>
      <c r="B383" s="17" t="s">
        <v>397</v>
      </c>
      <c r="C383" s="17" t="s">
        <v>35</v>
      </c>
      <c r="D383" s="18" t="s">
        <v>398</v>
      </c>
      <c r="E383" s="22" t="n">
        <f aca="false">E384</f>
        <v>12517.9</v>
      </c>
      <c r="F383" s="22" t="n">
        <f aca="false">F384</f>
        <v>0</v>
      </c>
      <c r="G383" s="22" t="n">
        <f aca="false">G384</f>
        <v>12517.9</v>
      </c>
      <c r="H383" s="22" t="n">
        <f aca="false">H384</f>
        <v>-5209.9</v>
      </c>
      <c r="I383" s="22" t="n">
        <f aca="false">I384</f>
        <v>0</v>
      </c>
      <c r="J383" s="22" t="n">
        <f aca="false">J384</f>
        <v>0</v>
      </c>
      <c r="K383" s="22" t="n">
        <f aca="false">K384</f>
        <v>0</v>
      </c>
      <c r="L383" s="22" t="n">
        <f aca="false">L384</f>
        <v>0</v>
      </c>
      <c r="M383" s="22" t="n">
        <f aca="false">M384</f>
        <v>7308</v>
      </c>
      <c r="N383" s="22" t="n">
        <f aca="false">N384</f>
        <v>0</v>
      </c>
      <c r="O383" s="22" t="n">
        <f aca="false">O384</f>
        <v>0</v>
      </c>
      <c r="P383" s="22" t="n">
        <f aca="false">P384</f>
        <v>7308</v>
      </c>
    </row>
    <row r="384" customFormat="false" ht="22.5" hidden="false" customHeight="false" outlineLevel="0" collapsed="false">
      <c r="A384" s="17" t="s">
        <v>389</v>
      </c>
      <c r="B384" s="17" t="s">
        <v>399</v>
      </c>
      <c r="C384" s="17" t="s">
        <v>35</v>
      </c>
      <c r="D384" s="18" t="s">
        <v>212</v>
      </c>
      <c r="E384" s="22" t="n">
        <f aca="false">E385</f>
        <v>12517.9</v>
      </c>
      <c r="F384" s="22" t="n">
        <f aca="false">F385</f>
        <v>0</v>
      </c>
      <c r="G384" s="22" t="n">
        <f aca="false">G385</f>
        <v>12517.9</v>
      </c>
      <c r="H384" s="22" t="n">
        <f aca="false">H385</f>
        <v>-5209.9</v>
      </c>
      <c r="I384" s="22" t="n">
        <f aca="false">I385</f>
        <v>0</v>
      </c>
      <c r="J384" s="22" t="n">
        <f aca="false">J385</f>
        <v>0</v>
      </c>
      <c r="K384" s="22" t="n">
        <f aca="false">K385</f>
        <v>0</v>
      </c>
      <c r="L384" s="22" t="n">
        <f aca="false">L385</f>
        <v>0</v>
      </c>
      <c r="M384" s="22" t="n">
        <f aca="false">M385</f>
        <v>7308</v>
      </c>
      <c r="N384" s="22" t="n">
        <f aca="false">N385</f>
        <v>0</v>
      </c>
      <c r="O384" s="22" t="n">
        <f aca="false">O385</f>
        <v>0</v>
      </c>
      <c r="P384" s="22" t="n">
        <f aca="false">P385</f>
        <v>7308</v>
      </c>
    </row>
    <row r="385" customFormat="false" ht="33.75" hidden="false" customHeight="false" outlineLevel="0" collapsed="false">
      <c r="A385" s="17" t="s">
        <v>389</v>
      </c>
      <c r="B385" s="17" t="s">
        <v>400</v>
      </c>
      <c r="C385" s="17" t="s">
        <v>35</v>
      </c>
      <c r="D385" s="18" t="s">
        <v>401</v>
      </c>
      <c r="E385" s="22" t="n">
        <f aca="false">E386</f>
        <v>12517.9</v>
      </c>
      <c r="F385" s="22" t="n">
        <f aca="false">F386</f>
        <v>0</v>
      </c>
      <c r="G385" s="22" t="n">
        <f aca="false">G386</f>
        <v>12517.9</v>
      </c>
      <c r="H385" s="22" t="n">
        <f aca="false">H386</f>
        <v>-5209.9</v>
      </c>
      <c r="I385" s="22" t="n">
        <f aca="false">I386</f>
        <v>0</v>
      </c>
      <c r="J385" s="22" t="n">
        <f aca="false">J386</f>
        <v>0</v>
      </c>
      <c r="K385" s="22" t="n">
        <f aca="false">K386</f>
        <v>0</v>
      </c>
      <c r="L385" s="22" t="n">
        <f aca="false">L386</f>
        <v>0</v>
      </c>
      <c r="M385" s="22" t="n">
        <f aca="false">M386</f>
        <v>7308</v>
      </c>
      <c r="N385" s="22" t="n">
        <f aca="false">N386</f>
        <v>0</v>
      </c>
      <c r="O385" s="22" t="n">
        <f aca="false">O386</f>
        <v>0</v>
      </c>
      <c r="P385" s="22" t="n">
        <f aca="false">P386</f>
        <v>7308</v>
      </c>
    </row>
    <row r="386" customFormat="false" ht="22.5" hidden="false" customHeight="false" outlineLevel="0" collapsed="false">
      <c r="A386" s="14" t="s">
        <v>389</v>
      </c>
      <c r="B386" s="14" t="s">
        <v>400</v>
      </c>
      <c r="C386" s="14" t="s">
        <v>209</v>
      </c>
      <c r="D386" s="20" t="s">
        <v>210</v>
      </c>
      <c r="E386" s="23" t="n">
        <f aca="false">ведомственная!F442</f>
        <v>12517.9</v>
      </c>
      <c r="F386" s="23" t="n">
        <f aca="false">ведомственная!G442</f>
        <v>0</v>
      </c>
      <c r="G386" s="23" t="n">
        <f aca="false">ведомственная!H442</f>
        <v>12517.9</v>
      </c>
      <c r="H386" s="23" t="n">
        <f aca="false">ведомственная!I442</f>
        <v>-5209.9</v>
      </c>
      <c r="I386" s="23" t="n">
        <f aca="false">ведомственная!J442</f>
        <v>0</v>
      </c>
      <c r="J386" s="23" t="n">
        <f aca="false">ведомственная!K442</f>
        <v>0</v>
      </c>
      <c r="K386" s="23" t="n">
        <f aca="false">ведомственная!L442</f>
        <v>0</v>
      </c>
      <c r="L386" s="23" t="n">
        <f aca="false">ведомственная!M442</f>
        <v>0</v>
      </c>
      <c r="M386" s="23" t="n">
        <f aca="false">ведомственная!N442</f>
        <v>7308</v>
      </c>
      <c r="N386" s="23" t="n">
        <f aca="false">ведомственная!O442</f>
        <v>0</v>
      </c>
      <c r="O386" s="23" t="n">
        <f aca="false">ведомственная!P442</f>
        <v>0</v>
      </c>
      <c r="P386" s="23" t="n">
        <f aca="false">ведомственная!Q442</f>
        <v>7308</v>
      </c>
    </row>
    <row r="387" customFormat="false" ht="22.5" hidden="false" customHeight="false" outlineLevel="0" collapsed="false">
      <c r="A387" s="13" t="s">
        <v>402</v>
      </c>
      <c r="B387" s="13"/>
      <c r="C387" s="13"/>
      <c r="D387" s="15" t="s">
        <v>403</v>
      </c>
      <c r="E387" s="16" t="e">
        <f aca="false">E391+E441+E443+E388</f>
        <v>#REF!</v>
      </c>
      <c r="F387" s="16" t="e">
        <f aca="false">F391+F441+F443+F388</f>
        <v>#REF!</v>
      </c>
      <c r="G387" s="16" t="e">
        <f aca="false">G391+G441+G443+G388</f>
        <v>#REF!</v>
      </c>
      <c r="H387" s="16" t="e">
        <f aca="false">H391+H441+H443+H388</f>
        <v>#REF!</v>
      </c>
      <c r="I387" s="16" t="e">
        <f aca="false">I391+I441+I443+I388</f>
        <v>#REF!</v>
      </c>
      <c r="J387" s="16" t="e">
        <f aca="false">J391+J441+J443+J388</f>
        <v>#REF!</v>
      </c>
      <c r="K387" s="16" t="e">
        <f aca="false">K391+K441+K443+K388</f>
        <v>#REF!</v>
      </c>
      <c r="L387" s="16" t="e">
        <f aca="false">L391+L441+L443+L388</f>
        <v>#REF!</v>
      </c>
      <c r="M387" s="16" t="n">
        <f aca="false">M391+M441+M443+M388</f>
        <v>130479.4</v>
      </c>
      <c r="N387" s="16" t="n">
        <f aca="false">N391+N441+N443+N388</f>
        <v>0</v>
      </c>
      <c r="O387" s="16" t="n">
        <f aca="false">O391+O441+O443+O388</f>
        <v>0</v>
      </c>
      <c r="P387" s="16" t="n">
        <f aca="false">P391+P441+P443+P388</f>
        <v>130479.4</v>
      </c>
    </row>
    <row r="388" customFormat="false" ht="22.5" hidden="false" customHeight="false" outlineLevel="0" collapsed="false">
      <c r="A388" s="17" t="s">
        <v>402</v>
      </c>
      <c r="B388" s="17" t="s">
        <v>385</v>
      </c>
      <c r="C388" s="17" t="s">
        <v>35</v>
      </c>
      <c r="D388" s="25" t="s">
        <v>386</v>
      </c>
      <c r="E388" s="22" t="e">
        <f aca="false">E389</f>
        <v>#REF!</v>
      </c>
      <c r="F388" s="22" t="e">
        <f aca="false">F389</f>
        <v>#REF!</v>
      </c>
      <c r="G388" s="22" t="e">
        <f aca="false">G389</f>
        <v>#REF!</v>
      </c>
      <c r="H388" s="22" t="e">
        <f aca="false">H389</f>
        <v>#REF!</v>
      </c>
      <c r="I388" s="22" t="e">
        <f aca="false">I389</f>
        <v>#REF!</v>
      </c>
      <c r="J388" s="22" t="e">
        <f aca="false">J389</f>
        <v>#REF!</v>
      </c>
      <c r="K388" s="22" t="e">
        <f aca="false">K389</f>
        <v>#REF!</v>
      </c>
      <c r="L388" s="22" t="e">
        <f aca="false">L389</f>
        <v>#REF!</v>
      </c>
      <c r="M388" s="22" t="n">
        <f aca="false">M389</f>
        <v>500.5</v>
      </c>
      <c r="N388" s="22" t="n">
        <f aca="false">N389</f>
        <v>0</v>
      </c>
      <c r="O388" s="22" t="n">
        <f aca="false">O389</f>
        <v>0</v>
      </c>
      <c r="P388" s="22" t="n">
        <f aca="false">P389</f>
        <v>500.5</v>
      </c>
    </row>
    <row r="389" customFormat="false" ht="33.75" hidden="false" customHeight="false" outlineLevel="0" collapsed="false">
      <c r="A389" s="17" t="s">
        <v>402</v>
      </c>
      <c r="B389" s="17" t="s">
        <v>387</v>
      </c>
      <c r="C389" s="17" t="s">
        <v>35</v>
      </c>
      <c r="D389" s="18" t="s">
        <v>388</v>
      </c>
      <c r="E389" s="22" t="e">
        <f aca="false">E390</f>
        <v>#REF!</v>
      </c>
      <c r="F389" s="22" t="e">
        <f aca="false">F390</f>
        <v>#REF!</v>
      </c>
      <c r="G389" s="22" t="e">
        <f aca="false">G390</f>
        <v>#REF!</v>
      </c>
      <c r="H389" s="22" t="e">
        <f aca="false">H390</f>
        <v>#REF!</v>
      </c>
      <c r="I389" s="22" t="e">
        <f aca="false">I390</f>
        <v>#REF!</v>
      </c>
      <c r="J389" s="22" t="e">
        <f aca="false">J390</f>
        <v>#REF!</v>
      </c>
      <c r="K389" s="22" t="e">
        <f aca="false">K390</f>
        <v>#REF!</v>
      </c>
      <c r="L389" s="22" t="e">
        <f aca="false">L390</f>
        <v>#REF!</v>
      </c>
      <c r="M389" s="22" t="n">
        <f aca="false">M390</f>
        <v>500.5</v>
      </c>
      <c r="N389" s="22" t="n">
        <f aca="false">N390</f>
        <v>0</v>
      </c>
      <c r="O389" s="22" t="n">
        <f aca="false">O390</f>
        <v>0</v>
      </c>
      <c r="P389" s="22" t="n">
        <f aca="false">P390</f>
        <v>500.5</v>
      </c>
    </row>
    <row r="390" customFormat="false" ht="12.75" hidden="false" customHeight="false" outlineLevel="0" collapsed="false">
      <c r="A390" s="14" t="s">
        <v>402</v>
      </c>
      <c r="B390" s="14" t="s">
        <v>387</v>
      </c>
      <c r="C390" s="14" t="s">
        <v>113</v>
      </c>
      <c r="D390" s="20" t="s">
        <v>114</v>
      </c>
      <c r="E390" s="23" t="e">
        <f aca="false">#REF!</f>
        <v>#REF!</v>
      </c>
      <c r="F390" s="23" t="e">
        <f aca="false">#REF!</f>
        <v>#REF!</v>
      </c>
      <c r="G390" s="23" t="e">
        <f aca="false">#REF!+ведомственная!H110</f>
        <v>#REF!</v>
      </c>
      <c r="H390" s="23" t="e">
        <f aca="false">#REF!+ведомственная!I110</f>
        <v>#REF!</v>
      </c>
      <c r="I390" s="23" t="e">
        <f aca="false">#REF!+ведомственная!J110</f>
        <v>#REF!</v>
      </c>
      <c r="J390" s="23" t="e">
        <f aca="false">#REF!+ведомственная!K110</f>
        <v>#REF!</v>
      </c>
      <c r="K390" s="23" t="e">
        <f aca="false">#REF!+ведомственная!L110</f>
        <v>#REF!</v>
      </c>
      <c r="L390" s="23" t="e">
        <f aca="false">#REF!+ведомственная!M110</f>
        <v>#REF!</v>
      </c>
      <c r="M390" s="23" t="n">
        <f aca="false">ведомственная!N110</f>
        <v>500.5</v>
      </c>
      <c r="N390" s="23" t="n">
        <f aca="false">ведомственная!O110</f>
        <v>0</v>
      </c>
      <c r="O390" s="23" t="n">
        <f aca="false">ведомственная!P110</f>
        <v>0</v>
      </c>
      <c r="P390" s="23" t="n">
        <f aca="false">ведомственная!Q110</f>
        <v>500.5</v>
      </c>
    </row>
    <row r="391" customFormat="false" ht="12.75" hidden="false" customHeight="false" outlineLevel="0" collapsed="false">
      <c r="A391" s="17" t="s">
        <v>402</v>
      </c>
      <c r="B391" s="17" t="s">
        <v>404</v>
      </c>
      <c r="C391" s="17" t="s">
        <v>35</v>
      </c>
      <c r="D391" s="25" t="s">
        <v>405</v>
      </c>
      <c r="E391" s="22" t="e">
        <f aca="false">E392+E395+E398+E410+E412+E414+E416+E418+E439</f>
        <v>#REF!</v>
      </c>
      <c r="F391" s="22" t="e">
        <f aca="false">F400+F402+F392+F395+F398+F410+F412+F414+F416+F418+F439</f>
        <v>#REF!</v>
      </c>
      <c r="G391" s="22" t="e">
        <f aca="false">G400+G402+G392+G395+G398+G410+G412+G414+G416+G418+G439</f>
        <v>#REF!</v>
      </c>
      <c r="H391" s="22" t="e">
        <f aca="false">H392+H395+H398+H410+H412+H414+H416+H418+H439</f>
        <v>#REF!</v>
      </c>
      <c r="I391" s="22" t="e">
        <f aca="false">I392+I395+I398+I410+I412+I414+I416+I418+I439</f>
        <v>#REF!</v>
      </c>
      <c r="J391" s="22" t="e">
        <f aca="false">J392+J395+J398+J410+J412+J414+J416+J418+J439</f>
        <v>#REF!</v>
      </c>
      <c r="K391" s="22" t="e">
        <f aca="false">K392+K395+K398+K410+K412+K414+K416+K418+K439</f>
        <v>#REF!</v>
      </c>
      <c r="L391" s="22" t="e">
        <f aca="false">L392+L395+L398+L410+L412+L414+L416+L418+L439</f>
        <v>#REF!</v>
      </c>
      <c r="M391" s="22" t="n">
        <f aca="false">M392+M395+M398+M410+M412+M414+M416+M418+M439</f>
        <v>127278.9</v>
      </c>
      <c r="N391" s="22" t="n">
        <f aca="false">N392+N395+N398+N410+N412+N414+N416+N418+N439</f>
        <v>0</v>
      </c>
      <c r="O391" s="22" t="n">
        <f aca="false">O392+O395+O398+O410+O412+O414+O416+O418+O439</f>
        <v>0</v>
      </c>
      <c r="P391" s="22" t="n">
        <f aca="false">P392+P395+P398+P410+P412+P414+P416+P418+P439</f>
        <v>127278.9</v>
      </c>
    </row>
    <row r="392" customFormat="false" ht="22.5" hidden="false" customHeight="false" outlineLevel="0" collapsed="false">
      <c r="A392" s="17" t="s">
        <v>402</v>
      </c>
      <c r="B392" s="17" t="s">
        <v>406</v>
      </c>
      <c r="C392" s="17" t="s">
        <v>35</v>
      </c>
      <c r="D392" s="25" t="s">
        <v>407</v>
      </c>
      <c r="E392" s="22" t="n">
        <f aca="false">E393</f>
        <v>426</v>
      </c>
      <c r="F392" s="22" t="n">
        <f aca="false">F393</f>
        <v>0</v>
      </c>
      <c r="G392" s="22" t="n">
        <f aca="false">G393</f>
        <v>426</v>
      </c>
      <c r="H392" s="22" t="n">
        <f aca="false">H393</f>
        <v>0</v>
      </c>
      <c r="I392" s="22" t="n">
        <f aca="false">I393</f>
        <v>0</v>
      </c>
      <c r="J392" s="22" t="n">
        <f aca="false">J393</f>
        <v>0</v>
      </c>
      <c r="K392" s="22" t="n">
        <f aca="false">K393</f>
        <v>0</v>
      </c>
      <c r="L392" s="22" t="n">
        <f aca="false">L393</f>
        <v>0</v>
      </c>
      <c r="M392" s="22" t="n">
        <f aca="false">M393</f>
        <v>426</v>
      </c>
      <c r="N392" s="22" t="n">
        <f aca="false">N393</f>
        <v>0</v>
      </c>
      <c r="O392" s="22" t="n">
        <f aca="false">O393</f>
        <v>0</v>
      </c>
      <c r="P392" s="22" t="n">
        <f aca="false">P393</f>
        <v>426</v>
      </c>
    </row>
    <row r="393" customFormat="false" ht="56.25" hidden="false" customHeight="false" outlineLevel="0" collapsed="false">
      <c r="A393" s="17" t="s">
        <v>402</v>
      </c>
      <c r="B393" s="17" t="s">
        <v>408</v>
      </c>
      <c r="C393" s="17" t="s">
        <v>35</v>
      </c>
      <c r="D393" s="18" t="s">
        <v>409</v>
      </c>
      <c r="E393" s="22" t="n">
        <f aca="false">E394</f>
        <v>426</v>
      </c>
      <c r="F393" s="22" t="n">
        <f aca="false">F394</f>
        <v>0</v>
      </c>
      <c r="G393" s="22" t="n">
        <f aca="false">G394</f>
        <v>426</v>
      </c>
      <c r="H393" s="22" t="n">
        <f aca="false">H394</f>
        <v>0</v>
      </c>
      <c r="I393" s="22" t="n">
        <f aca="false">I394</f>
        <v>0</v>
      </c>
      <c r="J393" s="22" t="n">
        <f aca="false">J394</f>
        <v>0</v>
      </c>
      <c r="K393" s="22" t="n">
        <f aca="false">K394</f>
        <v>0</v>
      </c>
      <c r="L393" s="22" t="n">
        <f aca="false">L394</f>
        <v>0</v>
      </c>
      <c r="M393" s="22" t="n">
        <f aca="false">M394</f>
        <v>426</v>
      </c>
      <c r="N393" s="22" t="n">
        <f aca="false">N394</f>
        <v>0</v>
      </c>
      <c r="O393" s="22" t="n">
        <f aca="false">O394</f>
        <v>0</v>
      </c>
      <c r="P393" s="22" t="n">
        <f aca="false">P394</f>
        <v>426</v>
      </c>
    </row>
    <row r="394" customFormat="false" ht="12.75" hidden="false" customHeight="false" outlineLevel="0" collapsed="false">
      <c r="A394" s="14" t="s">
        <v>402</v>
      </c>
      <c r="B394" s="14" t="s">
        <v>408</v>
      </c>
      <c r="C394" s="14" t="s">
        <v>113</v>
      </c>
      <c r="D394" s="20" t="s">
        <v>114</v>
      </c>
      <c r="E394" s="23" t="n">
        <f aca="false">ведомственная!F447</f>
        <v>426</v>
      </c>
      <c r="F394" s="23" t="n">
        <f aca="false">ведомственная!G447</f>
        <v>0</v>
      </c>
      <c r="G394" s="23" t="n">
        <f aca="false">ведомственная!H447</f>
        <v>426</v>
      </c>
      <c r="H394" s="23" t="n">
        <f aca="false">ведомственная!I447</f>
        <v>0</v>
      </c>
      <c r="I394" s="23" t="n">
        <f aca="false">ведомственная!J447</f>
        <v>0</v>
      </c>
      <c r="J394" s="23" t="n">
        <f aca="false">ведомственная!K447</f>
        <v>0</v>
      </c>
      <c r="K394" s="23" t="n">
        <f aca="false">ведомственная!L447</f>
        <v>0</v>
      </c>
      <c r="L394" s="23" t="n">
        <f aca="false">ведомственная!M447</f>
        <v>0</v>
      </c>
      <c r="M394" s="23" t="n">
        <f aca="false">ведомственная!N447</f>
        <v>426</v>
      </c>
      <c r="N394" s="23" t="n">
        <f aca="false">ведомственная!O447</f>
        <v>0</v>
      </c>
      <c r="O394" s="23" t="n">
        <f aca="false">ведомственная!P447</f>
        <v>0</v>
      </c>
      <c r="P394" s="23" t="n">
        <f aca="false">ведомственная!Q447</f>
        <v>426</v>
      </c>
    </row>
    <row r="395" customFormat="false" ht="22.5" hidden="false" customHeight="false" outlineLevel="0" collapsed="false">
      <c r="A395" s="17" t="s">
        <v>402</v>
      </c>
      <c r="B395" s="17" t="s">
        <v>410</v>
      </c>
      <c r="C395" s="17" t="s">
        <v>35</v>
      </c>
      <c r="D395" s="18" t="s">
        <v>411</v>
      </c>
      <c r="E395" s="22" t="n">
        <f aca="false">E396</f>
        <v>151.6</v>
      </c>
      <c r="F395" s="22" t="n">
        <f aca="false">F396</f>
        <v>0</v>
      </c>
      <c r="G395" s="22" t="n">
        <f aca="false">G396</f>
        <v>151.6</v>
      </c>
      <c r="H395" s="22" t="n">
        <f aca="false">H396</f>
        <v>0</v>
      </c>
      <c r="I395" s="22" t="n">
        <f aca="false">I396</f>
        <v>0</v>
      </c>
      <c r="J395" s="22" t="n">
        <f aca="false">J396</f>
        <v>0</v>
      </c>
      <c r="K395" s="22" t="n">
        <f aca="false">K396</f>
        <v>0</v>
      </c>
      <c r="L395" s="22" t="n">
        <f aca="false">L396</f>
        <v>0</v>
      </c>
      <c r="M395" s="22" t="n">
        <f aca="false">M396</f>
        <v>151.6</v>
      </c>
      <c r="N395" s="22" t="n">
        <f aca="false">N396</f>
        <v>0</v>
      </c>
      <c r="O395" s="22" t="n">
        <f aca="false">O396</f>
        <v>0</v>
      </c>
      <c r="P395" s="22" t="n">
        <f aca="false">P396</f>
        <v>151.6</v>
      </c>
    </row>
    <row r="396" customFormat="false" ht="33.75" hidden="false" customHeight="false" outlineLevel="0" collapsed="false">
      <c r="A396" s="17" t="s">
        <v>402</v>
      </c>
      <c r="B396" s="17" t="s">
        <v>412</v>
      </c>
      <c r="C396" s="17" t="s">
        <v>35</v>
      </c>
      <c r="D396" s="18" t="s">
        <v>413</v>
      </c>
      <c r="E396" s="22" t="n">
        <f aca="false">E397</f>
        <v>151.6</v>
      </c>
      <c r="F396" s="22" t="n">
        <f aca="false">F397</f>
        <v>0</v>
      </c>
      <c r="G396" s="22" t="n">
        <f aca="false">G397</f>
        <v>151.6</v>
      </c>
      <c r="H396" s="22" t="n">
        <f aca="false">H397</f>
        <v>0</v>
      </c>
      <c r="I396" s="22" t="n">
        <f aca="false">I397</f>
        <v>0</v>
      </c>
      <c r="J396" s="22" t="n">
        <f aca="false">J397</f>
        <v>0</v>
      </c>
      <c r="K396" s="22" t="n">
        <f aca="false">K397</f>
        <v>0</v>
      </c>
      <c r="L396" s="22" t="n">
        <f aca="false">L397</f>
        <v>0</v>
      </c>
      <c r="M396" s="22" t="n">
        <f aca="false">M397</f>
        <v>151.6</v>
      </c>
      <c r="N396" s="22" t="n">
        <f aca="false">N397</f>
        <v>0</v>
      </c>
      <c r="O396" s="22" t="n">
        <f aca="false">O397</f>
        <v>0</v>
      </c>
      <c r="P396" s="22" t="n">
        <f aca="false">P397</f>
        <v>151.6</v>
      </c>
    </row>
    <row r="397" customFormat="false" ht="12.75" hidden="false" customHeight="false" outlineLevel="0" collapsed="false">
      <c r="A397" s="14" t="s">
        <v>402</v>
      </c>
      <c r="B397" s="14" t="s">
        <v>412</v>
      </c>
      <c r="C397" s="14" t="s">
        <v>113</v>
      </c>
      <c r="D397" s="20" t="s">
        <v>114</v>
      </c>
      <c r="E397" s="23" t="n">
        <f aca="false">ведомственная!F450</f>
        <v>151.6</v>
      </c>
      <c r="F397" s="23" t="n">
        <f aca="false">ведомственная!G450</f>
        <v>0</v>
      </c>
      <c r="G397" s="23" t="n">
        <f aca="false">ведомственная!H450</f>
        <v>151.6</v>
      </c>
      <c r="H397" s="23" t="n">
        <f aca="false">ведомственная!I450</f>
        <v>0</v>
      </c>
      <c r="I397" s="23" t="n">
        <f aca="false">ведомственная!J450</f>
        <v>0</v>
      </c>
      <c r="J397" s="23" t="n">
        <f aca="false">ведомственная!K450</f>
        <v>0</v>
      </c>
      <c r="K397" s="23" t="n">
        <f aca="false">ведомственная!L450</f>
        <v>0</v>
      </c>
      <c r="L397" s="23" t="n">
        <f aca="false">ведомственная!M450</f>
        <v>0</v>
      </c>
      <c r="M397" s="23" t="n">
        <f aca="false">ведомственная!N450</f>
        <v>151.6</v>
      </c>
      <c r="N397" s="23" t="n">
        <f aca="false">ведомственная!O450</f>
        <v>0</v>
      </c>
      <c r="O397" s="23" t="n">
        <f aca="false">ведомственная!P450</f>
        <v>0</v>
      </c>
      <c r="P397" s="23" t="n">
        <f aca="false">ведомственная!Q450</f>
        <v>151.6</v>
      </c>
    </row>
    <row r="398" customFormat="false" ht="12.75" hidden="false" customHeight="false" outlineLevel="0" collapsed="false">
      <c r="A398" s="17" t="s">
        <v>402</v>
      </c>
      <c r="B398" s="17" t="s">
        <v>414</v>
      </c>
      <c r="C398" s="17" t="s">
        <v>35</v>
      </c>
      <c r="D398" s="25" t="s">
        <v>415</v>
      </c>
      <c r="E398" s="22" t="e">
        <f aca="false">E399</f>
        <v>#REF!</v>
      </c>
      <c r="F398" s="22" t="e">
        <f aca="false">F399</f>
        <v>#REF!</v>
      </c>
      <c r="G398" s="22" t="e">
        <f aca="false">G399</f>
        <v>#REF!</v>
      </c>
      <c r="H398" s="22" t="e">
        <f aca="false">H399</f>
        <v>#REF!</v>
      </c>
      <c r="I398" s="22" t="e">
        <f aca="false">I399</f>
        <v>#REF!</v>
      </c>
      <c r="J398" s="22" t="e">
        <f aca="false">J399</f>
        <v>#REF!</v>
      </c>
      <c r="K398" s="22" t="e">
        <f aca="false">K399</f>
        <v>#REF!</v>
      </c>
      <c r="L398" s="22" t="e">
        <f aca="false">L399</f>
        <v>#REF!</v>
      </c>
      <c r="M398" s="22" t="n">
        <f aca="false">M399</f>
        <v>43358.7</v>
      </c>
      <c r="N398" s="22" t="n">
        <f aca="false">N399</f>
        <v>0</v>
      </c>
      <c r="O398" s="22" t="n">
        <f aca="false">O399</f>
        <v>0</v>
      </c>
      <c r="P398" s="22" t="n">
        <f aca="false">P399</f>
        <v>43358.7</v>
      </c>
    </row>
    <row r="399" customFormat="false" ht="12.75" hidden="false" customHeight="false" outlineLevel="0" collapsed="false">
      <c r="A399" s="14" t="s">
        <v>402</v>
      </c>
      <c r="B399" s="14" t="s">
        <v>414</v>
      </c>
      <c r="C399" s="14" t="s">
        <v>113</v>
      </c>
      <c r="D399" s="20" t="s">
        <v>114</v>
      </c>
      <c r="E399" s="23" t="e">
        <f aca="false">#REF!+#REF!+#REF!+E404+E406+#REF!+E408+E400+E402</f>
        <v>#REF!</v>
      </c>
      <c r="F399" s="23" t="e">
        <f aca="false">#REF!+#REF!+#REF!+F404+F406+#REF!+F408+F400+F402</f>
        <v>#REF!</v>
      </c>
      <c r="G399" s="23" t="e">
        <f aca="false">#REF!+#REF!+#REF!+G404+G406+#REF!+G408+G400+G402</f>
        <v>#REF!</v>
      </c>
      <c r="H399" s="23" t="e">
        <f aca="false">#REF!+#REF!+#REF!+H404+H406+#REF!+H408+H400+H402</f>
        <v>#REF!</v>
      </c>
      <c r="I399" s="23" t="e">
        <f aca="false">#REF!+#REF!+#REF!+I404+I406+#REF!+I408+I400+I402</f>
        <v>#REF!</v>
      </c>
      <c r="J399" s="23" t="e">
        <f aca="false">#REF!+#REF!+#REF!+J404+J406+#REF!+J408+J400+J402</f>
        <v>#REF!</v>
      </c>
      <c r="K399" s="23" t="e">
        <f aca="false">#REF!+#REF!+#REF!+K404+K406+#REF!+K408+K400+K402</f>
        <v>#REF!</v>
      </c>
      <c r="L399" s="23" t="e">
        <f aca="false">#REF!+#REF!+#REF!+L404+L406+#REF!+L408+L400+L402</f>
        <v>#REF!</v>
      </c>
      <c r="M399" s="23" t="n">
        <f aca="false">M404+M406+M408+M400+M402</f>
        <v>43358.7</v>
      </c>
      <c r="N399" s="23" t="n">
        <f aca="false">N404+N406+N408+N400+N402</f>
        <v>0</v>
      </c>
      <c r="O399" s="23" t="n">
        <f aca="false">O404+O406+O408+O400+O402</f>
        <v>0</v>
      </c>
      <c r="P399" s="23" t="n">
        <f aca="false">P404+P406+P408+P400+P402</f>
        <v>43358.7</v>
      </c>
    </row>
    <row r="400" customFormat="false" ht="67.5" hidden="false" customHeight="false" outlineLevel="0" collapsed="false">
      <c r="A400" s="17" t="s">
        <v>402</v>
      </c>
      <c r="B400" s="17" t="s">
        <v>416</v>
      </c>
      <c r="C400" s="17" t="s">
        <v>35</v>
      </c>
      <c r="D400" s="25" t="s">
        <v>417</v>
      </c>
      <c r="E400" s="22" t="n">
        <f aca="false">E401</f>
        <v>0</v>
      </c>
      <c r="F400" s="22" t="n">
        <f aca="false">F401</f>
        <v>0</v>
      </c>
      <c r="G400" s="22" t="n">
        <f aca="false">G401</f>
        <v>0</v>
      </c>
      <c r="H400" s="22" t="n">
        <f aca="false">H401</f>
        <v>89.6</v>
      </c>
      <c r="I400" s="22" t="n">
        <f aca="false">I401</f>
        <v>0</v>
      </c>
      <c r="J400" s="22" t="n">
        <f aca="false">J401</f>
        <v>0</v>
      </c>
      <c r="K400" s="22" t="n">
        <f aca="false">K401</f>
        <v>0</v>
      </c>
      <c r="L400" s="22" t="n">
        <f aca="false">L401</f>
        <v>0</v>
      </c>
      <c r="M400" s="22" t="n">
        <f aca="false">M401</f>
        <v>89.6</v>
      </c>
      <c r="N400" s="22" t="n">
        <f aca="false">N401</f>
        <v>0</v>
      </c>
      <c r="O400" s="22" t="n">
        <f aca="false">O401</f>
        <v>0</v>
      </c>
      <c r="P400" s="22" t="n">
        <f aca="false">P401</f>
        <v>89.6</v>
      </c>
    </row>
    <row r="401" customFormat="false" ht="12.75" hidden="false" customHeight="false" outlineLevel="0" collapsed="false">
      <c r="A401" s="14" t="s">
        <v>402</v>
      </c>
      <c r="B401" s="14" t="s">
        <v>416</v>
      </c>
      <c r="C401" s="14" t="s">
        <v>113</v>
      </c>
      <c r="D401" s="20" t="s">
        <v>114</v>
      </c>
      <c r="E401" s="23" t="n">
        <f aca="false">ведомственная!F453</f>
        <v>0</v>
      </c>
      <c r="F401" s="23" t="n">
        <f aca="false">ведомственная!G453</f>
        <v>0</v>
      </c>
      <c r="G401" s="23" t="n">
        <f aca="false">ведомственная!H453</f>
        <v>0</v>
      </c>
      <c r="H401" s="23" t="n">
        <f aca="false">ведомственная!I453</f>
        <v>89.6</v>
      </c>
      <c r="I401" s="23" t="n">
        <f aca="false">ведомственная!J453</f>
        <v>0</v>
      </c>
      <c r="J401" s="23" t="n">
        <f aca="false">ведомственная!K453</f>
        <v>0</v>
      </c>
      <c r="K401" s="23" t="n">
        <f aca="false">ведомственная!L453</f>
        <v>0</v>
      </c>
      <c r="L401" s="23" t="n">
        <f aca="false">ведомственная!M453</f>
        <v>0</v>
      </c>
      <c r="M401" s="23" t="n">
        <f aca="false">ведомственная!N453</f>
        <v>89.6</v>
      </c>
      <c r="N401" s="23" t="n">
        <f aca="false">ведомственная!O453</f>
        <v>0</v>
      </c>
      <c r="O401" s="23" t="n">
        <f aca="false">ведомственная!P453</f>
        <v>0</v>
      </c>
      <c r="P401" s="23" t="n">
        <f aca="false">ведомственная!Q453</f>
        <v>89.6</v>
      </c>
    </row>
    <row r="402" customFormat="false" ht="33.75" hidden="false" customHeight="false" outlineLevel="0" collapsed="false">
      <c r="A402" s="17" t="s">
        <v>402</v>
      </c>
      <c r="B402" s="17" t="s">
        <v>418</v>
      </c>
      <c r="C402" s="17" t="s">
        <v>35</v>
      </c>
      <c r="D402" s="25" t="s">
        <v>419</v>
      </c>
      <c r="E402" s="22" t="n">
        <f aca="false">E403</f>
        <v>0</v>
      </c>
      <c r="F402" s="22" t="n">
        <f aca="false">F403</f>
        <v>0</v>
      </c>
      <c r="G402" s="22" t="n">
        <f aca="false">G403</f>
        <v>0</v>
      </c>
      <c r="H402" s="22" t="n">
        <f aca="false">H403</f>
        <v>64.7</v>
      </c>
      <c r="I402" s="22" t="n">
        <f aca="false">I403</f>
        <v>0</v>
      </c>
      <c r="J402" s="22" t="n">
        <f aca="false">J403</f>
        <v>0</v>
      </c>
      <c r="K402" s="22" t="n">
        <f aca="false">K403</f>
        <v>0</v>
      </c>
      <c r="L402" s="22" t="n">
        <f aca="false">L403</f>
        <v>0</v>
      </c>
      <c r="M402" s="22" t="n">
        <f aca="false">M403</f>
        <v>64.7</v>
      </c>
      <c r="N402" s="22" t="n">
        <f aca="false">N403</f>
        <v>0</v>
      </c>
      <c r="O402" s="22" t="n">
        <f aca="false">O403</f>
        <v>0</v>
      </c>
      <c r="P402" s="22" t="n">
        <f aca="false">P403</f>
        <v>64.7</v>
      </c>
    </row>
    <row r="403" customFormat="false" ht="12.75" hidden="false" customHeight="false" outlineLevel="0" collapsed="false">
      <c r="A403" s="14" t="s">
        <v>402</v>
      </c>
      <c r="B403" s="14" t="s">
        <v>418</v>
      </c>
      <c r="C403" s="14" t="s">
        <v>113</v>
      </c>
      <c r="D403" s="20" t="s">
        <v>114</v>
      </c>
      <c r="E403" s="23" t="n">
        <f aca="false">ведомственная!F455</f>
        <v>0</v>
      </c>
      <c r="F403" s="23" t="n">
        <f aca="false">ведомственная!G455</f>
        <v>0</v>
      </c>
      <c r="G403" s="23" t="n">
        <f aca="false">ведомственная!H455</f>
        <v>0</v>
      </c>
      <c r="H403" s="23" t="n">
        <f aca="false">ведомственная!I455</f>
        <v>64.7</v>
      </c>
      <c r="I403" s="23" t="n">
        <f aca="false">ведомственная!J455</f>
        <v>0</v>
      </c>
      <c r="J403" s="23" t="n">
        <f aca="false">ведомственная!K455</f>
        <v>0</v>
      </c>
      <c r="K403" s="23" t="n">
        <f aca="false">ведомственная!L455</f>
        <v>0</v>
      </c>
      <c r="L403" s="23" t="n">
        <f aca="false">ведомственная!M455</f>
        <v>0</v>
      </c>
      <c r="M403" s="23" t="n">
        <f aca="false">ведомственная!N455</f>
        <v>64.7</v>
      </c>
      <c r="N403" s="23" t="n">
        <f aca="false">ведомственная!O455</f>
        <v>0</v>
      </c>
      <c r="O403" s="23" t="n">
        <f aca="false">ведомственная!P455</f>
        <v>0</v>
      </c>
      <c r="P403" s="23" t="n">
        <f aca="false">ведомственная!Q455</f>
        <v>64.7</v>
      </c>
    </row>
    <row r="404" customFormat="false" ht="33.75" hidden="false" customHeight="false" outlineLevel="0" collapsed="false">
      <c r="A404" s="17" t="s">
        <v>402</v>
      </c>
      <c r="B404" s="17" t="s">
        <v>420</v>
      </c>
      <c r="C404" s="17" t="s">
        <v>35</v>
      </c>
      <c r="D404" s="25" t="s">
        <v>421</v>
      </c>
      <c r="E404" s="22" t="n">
        <f aca="false">E405</f>
        <v>3211</v>
      </c>
      <c r="F404" s="22" t="n">
        <f aca="false">F405</f>
        <v>0</v>
      </c>
      <c r="G404" s="22" t="n">
        <f aca="false">G405</f>
        <v>3211</v>
      </c>
      <c r="H404" s="22" t="n">
        <f aca="false">H405</f>
        <v>0</v>
      </c>
      <c r="I404" s="22" t="n">
        <f aca="false">I405</f>
        <v>0</v>
      </c>
      <c r="J404" s="22" t="n">
        <f aca="false">J405</f>
        <v>0</v>
      </c>
      <c r="K404" s="22" t="n">
        <f aca="false">K405</f>
        <v>0</v>
      </c>
      <c r="L404" s="22" t="n">
        <f aca="false">L405</f>
        <v>0</v>
      </c>
      <c r="M404" s="22" t="n">
        <f aca="false">M405</f>
        <v>3211</v>
      </c>
      <c r="N404" s="22" t="n">
        <f aca="false">N405</f>
        <v>0</v>
      </c>
      <c r="O404" s="22" t="n">
        <f aca="false">O405</f>
        <v>0</v>
      </c>
      <c r="P404" s="22" t="n">
        <f aca="false">P405</f>
        <v>3211</v>
      </c>
    </row>
    <row r="405" customFormat="false" ht="12.75" hidden="false" customHeight="false" outlineLevel="0" collapsed="false">
      <c r="A405" s="14" t="s">
        <v>402</v>
      </c>
      <c r="B405" s="14" t="s">
        <v>420</v>
      </c>
      <c r="C405" s="14" t="s">
        <v>113</v>
      </c>
      <c r="D405" s="33" t="s">
        <v>114</v>
      </c>
      <c r="E405" s="23" t="n">
        <f aca="false">ведомственная!F457</f>
        <v>3211</v>
      </c>
      <c r="F405" s="23" t="n">
        <f aca="false">ведомственная!G457</f>
        <v>0</v>
      </c>
      <c r="G405" s="23" t="n">
        <f aca="false">ведомственная!H457</f>
        <v>3211</v>
      </c>
      <c r="H405" s="23" t="n">
        <f aca="false">ведомственная!I457</f>
        <v>0</v>
      </c>
      <c r="I405" s="23" t="n">
        <f aca="false">ведомственная!J457</f>
        <v>0</v>
      </c>
      <c r="J405" s="23" t="n">
        <f aca="false">ведомственная!K457</f>
        <v>0</v>
      </c>
      <c r="K405" s="23" t="n">
        <f aca="false">ведомственная!L457</f>
        <v>0</v>
      </c>
      <c r="L405" s="23" t="n">
        <f aca="false">ведомственная!M457</f>
        <v>0</v>
      </c>
      <c r="M405" s="23" t="n">
        <f aca="false">ведомственная!N457</f>
        <v>3211</v>
      </c>
      <c r="N405" s="23" t="n">
        <f aca="false">ведомственная!O457</f>
        <v>0</v>
      </c>
      <c r="O405" s="23" t="n">
        <f aca="false">ведомственная!P457</f>
        <v>0</v>
      </c>
      <c r="P405" s="23" t="n">
        <f aca="false">ведомственная!Q457</f>
        <v>3211</v>
      </c>
    </row>
    <row r="406" customFormat="false" ht="56.25" hidden="false" customHeight="false" outlineLevel="0" collapsed="false">
      <c r="A406" s="17" t="s">
        <v>402</v>
      </c>
      <c r="B406" s="17" t="s">
        <v>422</v>
      </c>
      <c r="C406" s="17" t="s">
        <v>35</v>
      </c>
      <c r="D406" s="18" t="s">
        <v>423</v>
      </c>
      <c r="E406" s="22" t="n">
        <f aca="false">E407</f>
        <v>38456.7</v>
      </c>
      <c r="F406" s="22" t="n">
        <f aca="false">F407</f>
        <v>0</v>
      </c>
      <c r="G406" s="22" t="n">
        <f aca="false">G407</f>
        <v>38456.7</v>
      </c>
      <c r="H406" s="22" t="n">
        <f aca="false">H407</f>
        <v>0</v>
      </c>
      <c r="I406" s="22" t="n">
        <f aca="false">I407</f>
        <v>0</v>
      </c>
      <c r="J406" s="22" t="n">
        <f aca="false">J407</f>
        <v>0</v>
      </c>
      <c r="K406" s="22" t="n">
        <f aca="false">K407</f>
        <v>0</v>
      </c>
      <c r="L406" s="22" t="n">
        <f aca="false">L407</f>
        <v>0</v>
      </c>
      <c r="M406" s="22" t="n">
        <f aca="false">M407</f>
        <v>38456.7</v>
      </c>
      <c r="N406" s="22" t="n">
        <f aca="false">N407</f>
        <v>0</v>
      </c>
      <c r="O406" s="22" t="n">
        <f aca="false">O407</f>
        <v>0</v>
      </c>
      <c r="P406" s="22" t="n">
        <f aca="false">P407</f>
        <v>38456.7</v>
      </c>
    </row>
    <row r="407" customFormat="false" ht="12.75" hidden="false" customHeight="false" outlineLevel="0" collapsed="false">
      <c r="A407" s="14" t="s">
        <v>402</v>
      </c>
      <c r="B407" s="14" t="s">
        <v>422</v>
      </c>
      <c r="C407" s="14" t="s">
        <v>113</v>
      </c>
      <c r="D407" s="20" t="s">
        <v>114</v>
      </c>
      <c r="E407" s="23" t="n">
        <f aca="false">ведомственная!F459</f>
        <v>38456.7</v>
      </c>
      <c r="F407" s="23" t="n">
        <f aca="false">ведомственная!G459</f>
        <v>0</v>
      </c>
      <c r="G407" s="23" t="n">
        <f aca="false">ведомственная!H459</f>
        <v>38456.7</v>
      </c>
      <c r="H407" s="23" t="n">
        <f aca="false">ведомственная!I459</f>
        <v>0</v>
      </c>
      <c r="I407" s="23" t="n">
        <f aca="false">ведомственная!J459</f>
        <v>0</v>
      </c>
      <c r="J407" s="23" t="n">
        <f aca="false">ведомственная!K459</f>
        <v>0</v>
      </c>
      <c r="K407" s="23" t="n">
        <f aca="false">ведомственная!L459</f>
        <v>0</v>
      </c>
      <c r="L407" s="23" t="n">
        <f aca="false">ведомственная!M459</f>
        <v>0</v>
      </c>
      <c r="M407" s="23" t="n">
        <f aca="false">ведомственная!N459</f>
        <v>38456.7</v>
      </c>
      <c r="N407" s="23" t="n">
        <f aca="false">ведомственная!O459</f>
        <v>0</v>
      </c>
      <c r="O407" s="23" t="n">
        <f aca="false">ведомственная!P459</f>
        <v>0</v>
      </c>
      <c r="P407" s="23" t="n">
        <f aca="false">ведомственная!Q459</f>
        <v>38456.7</v>
      </c>
    </row>
    <row r="408" customFormat="false" ht="45" hidden="false" customHeight="false" outlineLevel="0" collapsed="false">
      <c r="A408" s="17" t="s">
        <v>402</v>
      </c>
      <c r="B408" s="17" t="s">
        <v>424</v>
      </c>
      <c r="C408" s="17" t="s">
        <v>35</v>
      </c>
      <c r="D408" s="18" t="s">
        <v>425</v>
      </c>
      <c r="E408" s="22" t="n">
        <f aca="false">E409</f>
        <v>1536.7</v>
      </c>
      <c r="F408" s="22" t="n">
        <f aca="false">F409</f>
        <v>0</v>
      </c>
      <c r="G408" s="22" t="n">
        <f aca="false">G409</f>
        <v>1536.7</v>
      </c>
      <c r="H408" s="22" t="n">
        <f aca="false">H409</f>
        <v>0</v>
      </c>
      <c r="I408" s="22" t="n">
        <f aca="false">I409</f>
        <v>0</v>
      </c>
      <c r="J408" s="22" t="n">
        <f aca="false">J409</f>
        <v>0</v>
      </c>
      <c r="K408" s="22" t="n">
        <f aca="false">K409</f>
        <v>0</v>
      </c>
      <c r="L408" s="22" t="n">
        <f aca="false">L409</f>
        <v>0</v>
      </c>
      <c r="M408" s="22" t="n">
        <f aca="false">M409</f>
        <v>1536.7</v>
      </c>
      <c r="N408" s="22" t="n">
        <f aca="false">N409</f>
        <v>0</v>
      </c>
      <c r="O408" s="22" t="n">
        <f aca="false">O409</f>
        <v>0</v>
      </c>
      <c r="P408" s="22" t="n">
        <f aca="false">P409</f>
        <v>1536.7</v>
      </c>
    </row>
    <row r="409" customFormat="false" ht="12.75" hidden="false" customHeight="false" outlineLevel="0" collapsed="false">
      <c r="A409" s="14" t="s">
        <v>402</v>
      </c>
      <c r="B409" s="14" t="s">
        <v>424</v>
      </c>
      <c r="C409" s="14" t="s">
        <v>113</v>
      </c>
      <c r="D409" s="20" t="s">
        <v>114</v>
      </c>
      <c r="E409" s="23" t="n">
        <f aca="false">ведомственная!F461</f>
        <v>1536.7</v>
      </c>
      <c r="F409" s="23" t="n">
        <f aca="false">ведомственная!G461</f>
        <v>0</v>
      </c>
      <c r="G409" s="23" t="n">
        <f aca="false">ведомственная!H461</f>
        <v>1536.7</v>
      </c>
      <c r="H409" s="23" t="n">
        <f aca="false">ведомственная!I461</f>
        <v>0</v>
      </c>
      <c r="I409" s="23" t="n">
        <f aca="false">ведомственная!J461</f>
        <v>0</v>
      </c>
      <c r="J409" s="23" t="n">
        <f aca="false">ведомственная!K461</f>
        <v>0</v>
      </c>
      <c r="K409" s="23" t="n">
        <f aca="false">ведомственная!L461</f>
        <v>0</v>
      </c>
      <c r="L409" s="23" t="n">
        <f aca="false">ведомственная!M461</f>
        <v>0</v>
      </c>
      <c r="M409" s="23" t="n">
        <f aca="false">ведомственная!N461</f>
        <v>1536.7</v>
      </c>
      <c r="N409" s="23" t="n">
        <f aca="false">ведомственная!O461</f>
        <v>0</v>
      </c>
      <c r="O409" s="23" t="n">
        <f aca="false">ведомственная!P461</f>
        <v>0</v>
      </c>
      <c r="P409" s="23" t="n">
        <f aca="false">ведомственная!Q461</f>
        <v>1536.7</v>
      </c>
    </row>
    <row r="410" customFormat="false" ht="56.25" hidden="false" customHeight="false" outlineLevel="0" collapsed="false">
      <c r="A410" s="17" t="s">
        <v>402</v>
      </c>
      <c r="B410" s="17" t="s">
        <v>426</v>
      </c>
      <c r="C410" s="17" t="s">
        <v>35</v>
      </c>
      <c r="D410" s="18" t="s">
        <v>427</v>
      </c>
      <c r="E410" s="22" t="n">
        <f aca="false">E411</f>
        <v>2476.8</v>
      </c>
      <c r="F410" s="22" t="n">
        <f aca="false">F411</f>
        <v>0</v>
      </c>
      <c r="G410" s="22" t="n">
        <f aca="false">G411</f>
        <v>2476.8</v>
      </c>
      <c r="H410" s="22" t="n">
        <f aca="false">H411</f>
        <v>0</v>
      </c>
      <c r="I410" s="22" t="n">
        <f aca="false">I411</f>
        <v>0</v>
      </c>
      <c r="J410" s="22" t="n">
        <f aca="false">J411</f>
        <v>0</v>
      </c>
      <c r="K410" s="22" t="n">
        <f aca="false">K411</f>
        <v>0</v>
      </c>
      <c r="L410" s="22" t="n">
        <f aca="false">L411</f>
        <v>0</v>
      </c>
      <c r="M410" s="22" t="n">
        <f aca="false">M411</f>
        <v>2476.8</v>
      </c>
      <c r="N410" s="22" t="n">
        <f aca="false">N411</f>
        <v>0</v>
      </c>
      <c r="O410" s="22" t="n">
        <f aca="false">O411</f>
        <v>0</v>
      </c>
      <c r="P410" s="22" t="n">
        <f aca="false">P411</f>
        <v>2476.8</v>
      </c>
    </row>
    <row r="411" customFormat="false" ht="12.75" hidden="false" customHeight="false" outlineLevel="0" collapsed="false">
      <c r="A411" s="14" t="s">
        <v>402</v>
      </c>
      <c r="B411" s="14" t="s">
        <v>426</v>
      </c>
      <c r="C411" s="14" t="s">
        <v>113</v>
      </c>
      <c r="D411" s="20" t="s">
        <v>114</v>
      </c>
      <c r="E411" s="23" t="n">
        <f aca="false">ведомственная!F312</f>
        <v>2476.8</v>
      </c>
      <c r="F411" s="23" t="n">
        <f aca="false">ведомственная!G312</f>
        <v>0</v>
      </c>
      <c r="G411" s="23" t="n">
        <f aca="false">ведомственная!H312</f>
        <v>2476.8</v>
      </c>
      <c r="H411" s="23" t="n">
        <f aca="false">ведомственная!I312</f>
        <v>0</v>
      </c>
      <c r="I411" s="23" t="n">
        <f aca="false">ведомственная!J312</f>
        <v>0</v>
      </c>
      <c r="J411" s="23" t="n">
        <f aca="false">ведомственная!K312</f>
        <v>0</v>
      </c>
      <c r="K411" s="23" t="n">
        <f aca="false">ведомственная!L312</f>
        <v>0</v>
      </c>
      <c r="L411" s="23" t="n">
        <f aca="false">ведомственная!M312</f>
        <v>0</v>
      </c>
      <c r="M411" s="23" t="n">
        <f aca="false">ведомственная!N312</f>
        <v>2476.8</v>
      </c>
      <c r="N411" s="23" t="n">
        <f aca="false">ведомственная!O312</f>
        <v>0</v>
      </c>
      <c r="O411" s="23" t="n">
        <f aca="false">ведомственная!P312</f>
        <v>0</v>
      </c>
      <c r="P411" s="23" t="n">
        <f aca="false">ведомственная!Q312</f>
        <v>2476.8</v>
      </c>
    </row>
    <row r="412" customFormat="false" ht="45" hidden="false" customHeight="false" outlineLevel="0" collapsed="false">
      <c r="A412" s="17" t="s">
        <v>402</v>
      </c>
      <c r="B412" s="17" t="s">
        <v>428</v>
      </c>
      <c r="C412" s="17" t="s">
        <v>35</v>
      </c>
      <c r="D412" s="25" t="s">
        <v>429</v>
      </c>
      <c r="E412" s="22" t="n">
        <f aca="false">E413</f>
        <v>13.3</v>
      </c>
      <c r="F412" s="22" t="n">
        <f aca="false">F413</f>
        <v>0</v>
      </c>
      <c r="G412" s="22" t="n">
        <f aca="false">G413</f>
        <v>13.3</v>
      </c>
      <c r="H412" s="22" t="n">
        <f aca="false">H413</f>
        <v>0</v>
      </c>
      <c r="I412" s="22" t="n">
        <f aca="false">I413</f>
        <v>0</v>
      </c>
      <c r="J412" s="22" t="n">
        <f aca="false">J413</f>
        <v>0</v>
      </c>
      <c r="K412" s="22" t="n">
        <f aca="false">K413</f>
        <v>0</v>
      </c>
      <c r="L412" s="22" t="n">
        <f aca="false">L413</f>
        <v>0</v>
      </c>
      <c r="M412" s="22" t="n">
        <f aca="false">M413</f>
        <v>13.3</v>
      </c>
      <c r="N412" s="22" t="n">
        <f aca="false">N413</f>
        <v>0</v>
      </c>
      <c r="O412" s="22" t="n">
        <f aca="false">O413</f>
        <v>0</v>
      </c>
      <c r="P412" s="22" t="n">
        <f aca="false">P413</f>
        <v>13.3</v>
      </c>
    </row>
    <row r="413" customFormat="false" ht="12.75" hidden="false" customHeight="false" outlineLevel="0" collapsed="false">
      <c r="A413" s="14" t="s">
        <v>402</v>
      </c>
      <c r="B413" s="14" t="s">
        <v>428</v>
      </c>
      <c r="C413" s="14" t="s">
        <v>113</v>
      </c>
      <c r="D413" s="20" t="s">
        <v>114</v>
      </c>
      <c r="E413" s="23" t="n">
        <f aca="false">ведомственная!F463</f>
        <v>13.3</v>
      </c>
      <c r="F413" s="23" t="n">
        <f aca="false">ведомственная!G463</f>
        <v>0</v>
      </c>
      <c r="G413" s="23" t="n">
        <f aca="false">ведомственная!H463</f>
        <v>13.3</v>
      </c>
      <c r="H413" s="23" t="n">
        <f aca="false">ведомственная!I463</f>
        <v>0</v>
      </c>
      <c r="I413" s="23" t="n">
        <f aca="false">ведомственная!J463</f>
        <v>0</v>
      </c>
      <c r="J413" s="23" t="n">
        <f aca="false">ведомственная!K463</f>
        <v>0</v>
      </c>
      <c r="K413" s="23" t="n">
        <f aca="false">ведомственная!L463</f>
        <v>0</v>
      </c>
      <c r="L413" s="23" t="n">
        <f aca="false">ведомственная!M463</f>
        <v>0</v>
      </c>
      <c r="M413" s="23" t="n">
        <f aca="false">ведомственная!N463</f>
        <v>13.3</v>
      </c>
      <c r="N413" s="23" t="n">
        <f aca="false">ведомственная!O463</f>
        <v>0</v>
      </c>
      <c r="O413" s="23" t="n">
        <f aca="false">ведомственная!P463</f>
        <v>0</v>
      </c>
      <c r="P413" s="23" t="n">
        <f aca="false">ведомственная!Q463</f>
        <v>13.3</v>
      </c>
    </row>
    <row r="414" customFormat="false" ht="22.5" hidden="false" customHeight="false" outlineLevel="0" collapsed="false">
      <c r="A414" s="17" t="s">
        <v>402</v>
      </c>
      <c r="B414" s="17" t="s">
        <v>430</v>
      </c>
      <c r="C414" s="17" t="s">
        <v>35</v>
      </c>
      <c r="D414" s="18" t="s">
        <v>431</v>
      </c>
      <c r="E414" s="22" t="n">
        <f aca="false">E415</f>
        <v>26511.9</v>
      </c>
      <c r="F414" s="22" t="n">
        <f aca="false">F415</f>
        <v>0</v>
      </c>
      <c r="G414" s="22" t="n">
        <f aca="false">G415</f>
        <v>26511.9</v>
      </c>
      <c r="H414" s="22" t="n">
        <f aca="false">H415</f>
        <v>0</v>
      </c>
      <c r="I414" s="22" t="n">
        <f aca="false">I415</f>
        <v>0</v>
      </c>
      <c r="J414" s="22" t="n">
        <f aca="false">J415</f>
        <v>0</v>
      </c>
      <c r="K414" s="22" t="n">
        <f aca="false">K415</f>
        <v>0</v>
      </c>
      <c r="L414" s="22" t="n">
        <f aca="false">L415</f>
        <v>0</v>
      </c>
      <c r="M414" s="22" t="n">
        <f aca="false">M415</f>
        <v>26511.9</v>
      </c>
      <c r="N414" s="22" t="n">
        <f aca="false">N415</f>
        <v>0</v>
      </c>
      <c r="O414" s="22" t="n">
        <f aca="false">O415</f>
        <v>0</v>
      </c>
      <c r="P414" s="22" t="n">
        <f aca="false">P415</f>
        <v>26511.9</v>
      </c>
    </row>
    <row r="415" customFormat="false" ht="12.75" hidden="false" customHeight="false" outlineLevel="0" collapsed="false">
      <c r="A415" s="14" t="s">
        <v>402</v>
      </c>
      <c r="B415" s="14" t="s">
        <v>430</v>
      </c>
      <c r="C415" s="14" t="s">
        <v>113</v>
      </c>
      <c r="D415" s="20" t="s">
        <v>114</v>
      </c>
      <c r="E415" s="23" t="n">
        <f aca="false">ведомственная!F465</f>
        <v>26511.9</v>
      </c>
      <c r="F415" s="23" t="n">
        <f aca="false">ведомственная!G465</f>
        <v>0</v>
      </c>
      <c r="G415" s="23" t="n">
        <f aca="false">ведомственная!H465</f>
        <v>26511.9</v>
      </c>
      <c r="H415" s="23" t="n">
        <f aca="false">ведомственная!I465</f>
        <v>0</v>
      </c>
      <c r="I415" s="23" t="n">
        <f aca="false">ведомственная!J465</f>
        <v>0</v>
      </c>
      <c r="J415" s="23" t="n">
        <f aca="false">ведомственная!K465</f>
        <v>0</v>
      </c>
      <c r="K415" s="23" t="n">
        <f aca="false">ведомственная!L465</f>
        <v>0</v>
      </c>
      <c r="L415" s="23" t="n">
        <f aca="false">ведомственная!M465</f>
        <v>0</v>
      </c>
      <c r="M415" s="23" t="n">
        <f aca="false">ведомственная!N465</f>
        <v>26511.9</v>
      </c>
      <c r="N415" s="23" t="n">
        <f aca="false">ведомственная!O465</f>
        <v>0</v>
      </c>
      <c r="O415" s="23" t="n">
        <f aca="false">ведомственная!P465</f>
        <v>0</v>
      </c>
      <c r="P415" s="23" t="n">
        <f aca="false">ведомственная!Q465</f>
        <v>26511.9</v>
      </c>
    </row>
    <row r="416" customFormat="false" ht="45" hidden="false" customHeight="false" outlineLevel="0" collapsed="false">
      <c r="A416" s="17" t="s">
        <v>402</v>
      </c>
      <c r="B416" s="17" t="s">
        <v>432</v>
      </c>
      <c r="C416" s="17" t="s">
        <v>35</v>
      </c>
      <c r="D416" s="18" t="s">
        <v>433</v>
      </c>
      <c r="E416" s="22" t="n">
        <f aca="false">E417</f>
        <v>6289.5</v>
      </c>
      <c r="F416" s="22" t="n">
        <f aca="false">F417</f>
        <v>0</v>
      </c>
      <c r="G416" s="22" t="n">
        <f aca="false">G417</f>
        <v>6289.5</v>
      </c>
      <c r="H416" s="22" t="n">
        <f aca="false">H417</f>
        <v>-2646.1</v>
      </c>
      <c r="I416" s="22" t="n">
        <f aca="false">I417</f>
        <v>0</v>
      </c>
      <c r="J416" s="22" t="n">
        <f aca="false">J417</f>
        <v>0</v>
      </c>
      <c r="K416" s="22" t="n">
        <f aca="false">K417</f>
        <v>0</v>
      </c>
      <c r="L416" s="22" t="n">
        <f aca="false">L417</f>
        <v>0</v>
      </c>
      <c r="M416" s="22" t="n">
        <f aca="false">M417</f>
        <v>3643.4</v>
      </c>
      <c r="N416" s="22" t="n">
        <f aca="false">N417</f>
        <v>0</v>
      </c>
      <c r="O416" s="22" t="n">
        <f aca="false">O417</f>
        <v>0</v>
      </c>
      <c r="P416" s="22" t="n">
        <f aca="false">P417</f>
        <v>3643.4</v>
      </c>
    </row>
    <row r="417" customFormat="false" ht="12.75" hidden="false" customHeight="false" outlineLevel="0" collapsed="false">
      <c r="A417" s="14" t="s">
        <v>402</v>
      </c>
      <c r="B417" s="14" t="s">
        <v>432</v>
      </c>
      <c r="C417" s="14" t="s">
        <v>113</v>
      </c>
      <c r="D417" s="20" t="s">
        <v>114</v>
      </c>
      <c r="E417" s="23" t="n">
        <f aca="false">ведомственная!F467</f>
        <v>6289.5</v>
      </c>
      <c r="F417" s="23" t="n">
        <f aca="false">ведомственная!G467</f>
        <v>0</v>
      </c>
      <c r="G417" s="23" t="n">
        <f aca="false">ведомственная!H467</f>
        <v>6289.5</v>
      </c>
      <c r="H417" s="23" t="n">
        <f aca="false">ведомственная!I467</f>
        <v>-2646.1</v>
      </c>
      <c r="I417" s="23" t="n">
        <f aca="false">ведомственная!J467</f>
        <v>0</v>
      </c>
      <c r="J417" s="23" t="n">
        <f aca="false">ведомственная!K467</f>
        <v>0</v>
      </c>
      <c r="K417" s="23" t="n">
        <f aca="false">ведомственная!L467</f>
        <v>0</v>
      </c>
      <c r="L417" s="23" t="n">
        <f aca="false">ведомственная!M467</f>
        <v>0</v>
      </c>
      <c r="M417" s="23" t="n">
        <f aca="false">ведомственная!N467</f>
        <v>3643.4</v>
      </c>
      <c r="N417" s="23" t="n">
        <f aca="false">ведомственная!O467</f>
        <v>0</v>
      </c>
      <c r="O417" s="23" t="n">
        <f aca="false">ведомственная!P467</f>
        <v>0</v>
      </c>
      <c r="P417" s="23" t="n">
        <f aca="false">ведомственная!Q467</f>
        <v>3643.4</v>
      </c>
    </row>
    <row r="418" customFormat="false" ht="22.5" hidden="false" customHeight="false" outlineLevel="0" collapsed="false">
      <c r="A418" s="17" t="s">
        <v>402</v>
      </c>
      <c r="B418" s="17" t="s">
        <v>434</v>
      </c>
      <c r="C418" s="17" t="s">
        <v>35</v>
      </c>
      <c r="D418" s="18" t="s">
        <v>435</v>
      </c>
      <c r="E418" s="22" t="n">
        <f aca="false">E419+E421+E423+E425+E427+E429+E431+E433+E435+E437</f>
        <v>41915.5</v>
      </c>
      <c r="F418" s="22" t="n">
        <f aca="false">F419+F421+F423+F425+F427+F429+F431+F433+F435+F437</f>
        <v>0</v>
      </c>
      <c r="G418" s="22" t="n">
        <f aca="false">G419+G421+G423+G425+G427+G429+G431+G433+G435+G437</f>
        <v>41915.5</v>
      </c>
      <c r="H418" s="22" t="n">
        <f aca="false">H419+H421+H423+H425+H427+H429+H431+H433+H435+H437</f>
        <v>6066.9</v>
      </c>
      <c r="I418" s="22" t="n">
        <f aca="false">I419+I421+I423+I425+I427+I429+I431+I433+I435+I437</f>
        <v>0</v>
      </c>
      <c r="J418" s="22" t="n">
        <f aca="false">J419+J421+J423+J425+J427+J429+J431+J433+J435+J437</f>
        <v>0</v>
      </c>
      <c r="K418" s="22" t="n">
        <f aca="false">K419+K421+K423+K425+K427+K429+K431+K433+K435+K437</f>
        <v>0</v>
      </c>
      <c r="L418" s="22" t="n">
        <f aca="false">L419+L421+L423+L425+L427+L429+L431+L433+L435+L437</f>
        <v>0</v>
      </c>
      <c r="M418" s="22" t="n">
        <f aca="false">M419+M421+M423+M425+M427+M429+M431+M433+M435+M437</f>
        <v>47982.4</v>
      </c>
      <c r="N418" s="22" t="n">
        <f aca="false">N419+N421+N423+N425+N427+N429+N431+N433+N435+N437</f>
        <v>0</v>
      </c>
      <c r="O418" s="22" t="n">
        <f aca="false">O419+O421+O423+O425+O427+O429+O431+O433+O435+O437</f>
        <v>0</v>
      </c>
      <c r="P418" s="22" t="n">
        <f aca="false">P419+P421+P423+P425+P427+P429+P431+P433+P435+P437</f>
        <v>47982.4</v>
      </c>
    </row>
    <row r="419" customFormat="false" ht="45" hidden="false" customHeight="false" outlineLevel="0" collapsed="false">
      <c r="A419" s="17" t="s">
        <v>402</v>
      </c>
      <c r="B419" s="17" t="s">
        <v>436</v>
      </c>
      <c r="C419" s="17" t="s">
        <v>35</v>
      </c>
      <c r="D419" s="18" t="s">
        <v>437</v>
      </c>
      <c r="E419" s="22" t="n">
        <f aca="false">E420</f>
        <v>17444.3</v>
      </c>
      <c r="F419" s="22" t="n">
        <f aca="false">F420</f>
        <v>0</v>
      </c>
      <c r="G419" s="22" t="n">
        <f aca="false">G420</f>
        <v>17444.3</v>
      </c>
      <c r="H419" s="22" t="n">
        <f aca="false">H420</f>
        <v>0</v>
      </c>
      <c r="I419" s="22" t="n">
        <f aca="false">I420</f>
        <v>0</v>
      </c>
      <c r="J419" s="22" t="n">
        <f aca="false">J420</f>
        <v>0</v>
      </c>
      <c r="K419" s="22" t="n">
        <f aca="false">K420</f>
        <v>0</v>
      </c>
      <c r="L419" s="22" t="n">
        <f aca="false">L420</f>
        <v>0</v>
      </c>
      <c r="M419" s="22" t="n">
        <f aca="false">M420</f>
        <v>17444.3</v>
      </c>
      <c r="N419" s="22" t="n">
        <f aca="false">N420</f>
        <v>0</v>
      </c>
      <c r="O419" s="22" t="n">
        <f aca="false">O420</f>
        <v>0</v>
      </c>
      <c r="P419" s="22" t="n">
        <f aca="false">P420</f>
        <v>17444.3</v>
      </c>
    </row>
    <row r="420" customFormat="false" ht="12.75" hidden="false" customHeight="false" outlineLevel="0" collapsed="false">
      <c r="A420" s="14" t="s">
        <v>402</v>
      </c>
      <c r="B420" s="14" t="s">
        <v>436</v>
      </c>
      <c r="C420" s="14" t="s">
        <v>113</v>
      </c>
      <c r="D420" s="20" t="s">
        <v>114</v>
      </c>
      <c r="E420" s="23" t="n">
        <f aca="false">ведомственная!F470</f>
        <v>17444.3</v>
      </c>
      <c r="F420" s="23" t="n">
        <f aca="false">ведомственная!G470</f>
        <v>0</v>
      </c>
      <c r="G420" s="23" t="n">
        <f aca="false">ведомственная!H470</f>
        <v>17444.3</v>
      </c>
      <c r="H420" s="23" t="n">
        <f aca="false">ведомственная!I470</f>
        <v>0</v>
      </c>
      <c r="I420" s="23" t="n">
        <f aca="false">ведомственная!J470</f>
        <v>0</v>
      </c>
      <c r="J420" s="23" t="n">
        <f aca="false">ведомственная!K470</f>
        <v>0</v>
      </c>
      <c r="K420" s="23" t="n">
        <f aca="false">ведомственная!L470</f>
        <v>0</v>
      </c>
      <c r="L420" s="23" t="n">
        <f aca="false">ведомственная!M470</f>
        <v>0</v>
      </c>
      <c r="M420" s="23" t="n">
        <f aca="false">ведомственная!N470</f>
        <v>17444.3</v>
      </c>
      <c r="N420" s="23" t="n">
        <f aca="false">ведомственная!O470</f>
        <v>0</v>
      </c>
      <c r="O420" s="23" t="n">
        <f aca="false">ведомственная!P470</f>
        <v>0</v>
      </c>
      <c r="P420" s="23" t="n">
        <f aca="false">ведомственная!Q470</f>
        <v>17444.3</v>
      </c>
    </row>
    <row r="421" customFormat="false" ht="56.25" hidden="false" customHeight="false" outlineLevel="0" collapsed="false">
      <c r="A421" s="17" t="s">
        <v>402</v>
      </c>
      <c r="B421" s="17" t="s">
        <v>438</v>
      </c>
      <c r="C421" s="17" t="s">
        <v>35</v>
      </c>
      <c r="D421" s="18" t="s">
        <v>439</v>
      </c>
      <c r="E421" s="22" t="n">
        <f aca="false">E422</f>
        <v>23200</v>
      </c>
      <c r="F421" s="22" t="n">
        <f aca="false">F422</f>
        <v>0</v>
      </c>
      <c r="G421" s="22" t="n">
        <f aca="false">G422</f>
        <v>23200</v>
      </c>
      <c r="H421" s="22" t="n">
        <f aca="false">H422</f>
        <v>-15994.7</v>
      </c>
      <c r="I421" s="22" t="n">
        <f aca="false">I422</f>
        <v>0</v>
      </c>
      <c r="J421" s="22" t="n">
        <f aca="false">J422</f>
        <v>0</v>
      </c>
      <c r="K421" s="22" t="n">
        <f aca="false">K422</f>
        <v>0</v>
      </c>
      <c r="L421" s="22" t="n">
        <f aca="false">L422</f>
        <v>0</v>
      </c>
      <c r="M421" s="22" t="n">
        <f aca="false">M422</f>
        <v>7205.3</v>
      </c>
      <c r="N421" s="22" t="n">
        <f aca="false">N422</f>
        <v>0</v>
      </c>
      <c r="O421" s="22" t="n">
        <f aca="false">O422</f>
        <v>0</v>
      </c>
      <c r="P421" s="22" t="n">
        <f aca="false">P422</f>
        <v>7205.3</v>
      </c>
    </row>
    <row r="422" customFormat="false" ht="12.75" hidden="false" customHeight="false" outlineLevel="0" collapsed="false">
      <c r="A422" s="14" t="s">
        <v>402</v>
      </c>
      <c r="B422" s="14" t="s">
        <v>438</v>
      </c>
      <c r="C422" s="14" t="s">
        <v>113</v>
      </c>
      <c r="D422" s="20" t="s">
        <v>114</v>
      </c>
      <c r="E422" s="23" t="n">
        <f aca="false">ведомственная!F472</f>
        <v>23200</v>
      </c>
      <c r="F422" s="23" t="n">
        <f aca="false">ведомственная!G472</f>
        <v>0</v>
      </c>
      <c r="G422" s="23" t="n">
        <f aca="false">ведомственная!H472</f>
        <v>23200</v>
      </c>
      <c r="H422" s="23" t="n">
        <f aca="false">ведомственная!I472</f>
        <v>-15994.7</v>
      </c>
      <c r="I422" s="23" t="n">
        <f aca="false">ведомственная!J472</f>
        <v>0</v>
      </c>
      <c r="J422" s="23" t="n">
        <f aca="false">ведомственная!K472</f>
        <v>0</v>
      </c>
      <c r="K422" s="23" t="n">
        <f aca="false">ведомственная!L472</f>
        <v>0</v>
      </c>
      <c r="L422" s="23" t="n">
        <f aca="false">ведомственная!M472</f>
        <v>0</v>
      </c>
      <c r="M422" s="23" t="n">
        <f aca="false">ведомственная!N472</f>
        <v>7205.3</v>
      </c>
      <c r="N422" s="23" t="n">
        <f aca="false">ведомственная!O472</f>
        <v>0</v>
      </c>
      <c r="O422" s="23" t="n">
        <f aca="false">ведомственная!P472</f>
        <v>0</v>
      </c>
      <c r="P422" s="23" t="n">
        <f aca="false">ведомственная!Q472</f>
        <v>7205.3</v>
      </c>
    </row>
    <row r="423" customFormat="false" ht="45" hidden="false" customHeight="false" outlineLevel="0" collapsed="false">
      <c r="A423" s="17" t="s">
        <v>402</v>
      </c>
      <c r="B423" s="17" t="s">
        <v>440</v>
      </c>
      <c r="C423" s="17" t="s">
        <v>35</v>
      </c>
      <c r="D423" s="18" t="s">
        <v>441</v>
      </c>
      <c r="E423" s="22" t="n">
        <f aca="false">E424</f>
        <v>0</v>
      </c>
      <c r="F423" s="22" t="n">
        <f aca="false">F424</f>
        <v>0</v>
      </c>
      <c r="G423" s="22" t="n">
        <f aca="false">G424</f>
        <v>0</v>
      </c>
      <c r="H423" s="22" t="n">
        <f aca="false">H424</f>
        <v>1234.7</v>
      </c>
      <c r="I423" s="22" t="n">
        <f aca="false">I424</f>
        <v>0</v>
      </c>
      <c r="J423" s="22" t="n">
        <f aca="false">J424</f>
        <v>0</v>
      </c>
      <c r="K423" s="22" t="n">
        <f aca="false">K424</f>
        <v>0</v>
      </c>
      <c r="L423" s="22" t="n">
        <f aca="false">L424</f>
        <v>0</v>
      </c>
      <c r="M423" s="22" t="n">
        <f aca="false">M424</f>
        <v>1234.7</v>
      </c>
      <c r="N423" s="22" t="n">
        <f aca="false">N424</f>
        <v>0</v>
      </c>
      <c r="O423" s="22" t="n">
        <f aca="false">O424</f>
        <v>0</v>
      </c>
      <c r="P423" s="22" t="n">
        <f aca="false">P424</f>
        <v>1234.7</v>
      </c>
    </row>
    <row r="424" customFormat="false" ht="12.75" hidden="false" customHeight="false" outlineLevel="0" collapsed="false">
      <c r="A424" s="14" t="s">
        <v>402</v>
      </c>
      <c r="B424" s="14" t="s">
        <v>440</v>
      </c>
      <c r="C424" s="14" t="s">
        <v>113</v>
      </c>
      <c r="D424" s="20" t="s">
        <v>114</v>
      </c>
      <c r="E424" s="23" t="n">
        <f aca="false">ведомственная!F474</f>
        <v>0</v>
      </c>
      <c r="F424" s="23" t="n">
        <f aca="false">ведомственная!G474</f>
        <v>0</v>
      </c>
      <c r="G424" s="23" t="n">
        <f aca="false">ведомственная!H474</f>
        <v>0</v>
      </c>
      <c r="H424" s="23" t="n">
        <f aca="false">ведомственная!I474</f>
        <v>1234.7</v>
      </c>
      <c r="I424" s="23" t="n">
        <f aca="false">ведомственная!J474</f>
        <v>0</v>
      </c>
      <c r="J424" s="23" t="n">
        <f aca="false">ведомственная!K474</f>
        <v>0</v>
      </c>
      <c r="K424" s="23" t="n">
        <f aca="false">ведомственная!L474</f>
        <v>0</v>
      </c>
      <c r="L424" s="23" t="n">
        <f aca="false">ведомственная!M474</f>
        <v>0</v>
      </c>
      <c r="M424" s="23" t="n">
        <f aca="false">ведомственная!N474</f>
        <v>1234.7</v>
      </c>
      <c r="N424" s="23" t="n">
        <f aca="false">ведомственная!O474</f>
        <v>0</v>
      </c>
      <c r="O424" s="23" t="n">
        <f aca="false">ведомственная!P474</f>
        <v>0</v>
      </c>
      <c r="P424" s="23" t="n">
        <f aca="false">ведомственная!Q474</f>
        <v>1234.7</v>
      </c>
    </row>
    <row r="425" customFormat="false" ht="56.25" hidden="false" customHeight="false" outlineLevel="0" collapsed="false">
      <c r="A425" s="17" t="s">
        <v>402</v>
      </c>
      <c r="B425" s="17" t="s">
        <v>442</v>
      </c>
      <c r="C425" s="17" t="s">
        <v>35</v>
      </c>
      <c r="D425" s="18" t="s">
        <v>443</v>
      </c>
      <c r="E425" s="22" t="n">
        <f aca="false">E426</f>
        <v>0</v>
      </c>
      <c r="F425" s="22" t="n">
        <f aca="false">F426</f>
        <v>0</v>
      </c>
      <c r="G425" s="22" t="n">
        <f aca="false">G426</f>
        <v>0</v>
      </c>
      <c r="H425" s="22" t="n">
        <f aca="false">H426</f>
        <v>14760</v>
      </c>
      <c r="I425" s="22" t="n">
        <f aca="false">I426</f>
        <v>0</v>
      </c>
      <c r="J425" s="22" t="n">
        <f aca="false">J426</f>
        <v>0</v>
      </c>
      <c r="K425" s="22" t="n">
        <f aca="false">K426</f>
        <v>0</v>
      </c>
      <c r="L425" s="22" t="n">
        <f aca="false">L426</f>
        <v>0</v>
      </c>
      <c r="M425" s="22" t="n">
        <f aca="false">M426</f>
        <v>14760</v>
      </c>
      <c r="N425" s="22" t="n">
        <f aca="false">N426</f>
        <v>0</v>
      </c>
      <c r="O425" s="22" t="n">
        <f aca="false">O426</f>
        <v>0</v>
      </c>
      <c r="P425" s="22" t="n">
        <f aca="false">P426</f>
        <v>14760</v>
      </c>
    </row>
    <row r="426" customFormat="false" ht="12.75" hidden="false" customHeight="false" outlineLevel="0" collapsed="false">
      <c r="A426" s="14" t="s">
        <v>402</v>
      </c>
      <c r="B426" s="14" t="s">
        <v>442</v>
      </c>
      <c r="C426" s="14" t="s">
        <v>113</v>
      </c>
      <c r="D426" s="20" t="s">
        <v>114</v>
      </c>
      <c r="E426" s="23" t="n">
        <f aca="false">ведомственная!F476</f>
        <v>0</v>
      </c>
      <c r="F426" s="23" t="n">
        <f aca="false">ведомственная!G476</f>
        <v>0</v>
      </c>
      <c r="G426" s="23" t="n">
        <f aca="false">ведомственная!H476</f>
        <v>0</v>
      </c>
      <c r="H426" s="23" t="n">
        <f aca="false">ведомственная!I476</f>
        <v>14760</v>
      </c>
      <c r="I426" s="23" t="n">
        <f aca="false">ведомственная!J476</f>
        <v>0</v>
      </c>
      <c r="J426" s="23" t="n">
        <f aca="false">ведомственная!K476</f>
        <v>0</v>
      </c>
      <c r="K426" s="23" t="n">
        <f aca="false">ведомственная!L476</f>
        <v>0</v>
      </c>
      <c r="L426" s="23" t="n">
        <f aca="false">ведомственная!M476</f>
        <v>0</v>
      </c>
      <c r="M426" s="23" t="n">
        <f aca="false">ведомственная!N476</f>
        <v>14760</v>
      </c>
      <c r="N426" s="23" t="n">
        <f aca="false">ведомственная!O476</f>
        <v>0</v>
      </c>
      <c r="O426" s="23" t="n">
        <f aca="false">ведомственная!P476</f>
        <v>0</v>
      </c>
      <c r="P426" s="23" t="n">
        <f aca="false">ведомственная!Q476</f>
        <v>14760</v>
      </c>
    </row>
    <row r="427" customFormat="false" ht="67.5" hidden="false" customHeight="false" outlineLevel="0" collapsed="false">
      <c r="A427" s="17" t="s">
        <v>402</v>
      </c>
      <c r="B427" s="17" t="s">
        <v>444</v>
      </c>
      <c r="C427" s="17" t="s">
        <v>35</v>
      </c>
      <c r="D427" s="18" t="s">
        <v>445</v>
      </c>
      <c r="E427" s="22" t="n">
        <f aca="false">E428</f>
        <v>1271.2</v>
      </c>
      <c r="F427" s="22" t="n">
        <f aca="false">F428</f>
        <v>0</v>
      </c>
      <c r="G427" s="22" t="n">
        <f aca="false">G428</f>
        <v>1271.2</v>
      </c>
      <c r="H427" s="22" t="n">
        <f aca="false">H428</f>
        <v>-1046.5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M428</f>
        <v>224.7</v>
      </c>
      <c r="N427" s="22" t="n">
        <f aca="false">N428</f>
        <v>0</v>
      </c>
      <c r="O427" s="22" t="n">
        <f aca="false">O428</f>
        <v>0</v>
      </c>
      <c r="P427" s="22" t="n">
        <f aca="false">P428</f>
        <v>224.7</v>
      </c>
    </row>
    <row r="428" customFormat="false" ht="12.75" hidden="false" customHeight="false" outlineLevel="0" collapsed="false">
      <c r="A428" s="14" t="s">
        <v>402</v>
      </c>
      <c r="B428" s="14" t="s">
        <v>444</v>
      </c>
      <c r="C428" s="14" t="s">
        <v>113</v>
      </c>
      <c r="D428" s="20" t="s">
        <v>114</v>
      </c>
      <c r="E428" s="23" t="n">
        <f aca="false">ведомственная!F478</f>
        <v>1271.2</v>
      </c>
      <c r="F428" s="23" t="n">
        <f aca="false">ведомственная!G478</f>
        <v>0</v>
      </c>
      <c r="G428" s="23" t="n">
        <f aca="false">ведомственная!H478</f>
        <v>1271.2</v>
      </c>
      <c r="H428" s="23" t="n">
        <f aca="false">ведомственная!I478</f>
        <v>-1046.5</v>
      </c>
      <c r="I428" s="23" t="n">
        <f aca="false">ведомственная!J478</f>
        <v>0</v>
      </c>
      <c r="J428" s="23" t="n">
        <f aca="false">ведомственная!K478</f>
        <v>0</v>
      </c>
      <c r="K428" s="23" t="n">
        <f aca="false">ведомственная!L478</f>
        <v>0</v>
      </c>
      <c r="L428" s="23" t="n">
        <f aca="false">ведомственная!M478</f>
        <v>0</v>
      </c>
      <c r="M428" s="23" t="n">
        <f aca="false">ведомственная!N478</f>
        <v>224.7</v>
      </c>
      <c r="N428" s="23" t="n">
        <f aca="false">ведомственная!O478</f>
        <v>0</v>
      </c>
      <c r="O428" s="23" t="n">
        <f aca="false">ведомственная!P478</f>
        <v>0</v>
      </c>
      <c r="P428" s="23" t="n">
        <f aca="false">ведомственная!Q478</f>
        <v>224.7</v>
      </c>
    </row>
    <row r="429" customFormat="false" ht="56.25" hidden="false" customHeight="false" outlineLevel="0" collapsed="false">
      <c r="A429" s="17" t="s">
        <v>402</v>
      </c>
      <c r="B429" s="17" t="s">
        <v>446</v>
      </c>
      <c r="C429" s="17" t="s">
        <v>35</v>
      </c>
      <c r="D429" s="18" t="s">
        <v>447</v>
      </c>
      <c r="E429" s="22" t="n">
        <f aca="false">E430</f>
        <v>0</v>
      </c>
      <c r="F429" s="22" t="n">
        <f aca="false">F430</f>
        <v>0</v>
      </c>
      <c r="G429" s="22" t="n">
        <f aca="false">G430</f>
        <v>0</v>
      </c>
      <c r="H429" s="22" t="n">
        <f aca="false">H430</f>
        <v>82</v>
      </c>
      <c r="I429" s="22" t="n">
        <f aca="false">I430</f>
        <v>0</v>
      </c>
      <c r="J429" s="22" t="n">
        <f aca="false">J430</f>
        <v>0</v>
      </c>
      <c r="K429" s="22" t="n">
        <f aca="false">K430</f>
        <v>0</v>
      </c>
      <c r="L429" s="22" t="n">
        <f aca="false">L430</f>
        <v>0</v>
      </c>
      <c r="M429" s="22" t="n">
        <f aca="false">M430</f>
        <v>82</v>
      </c>
      <c r="N429" s="22" t="n">
        <f aca="false">N430</f>
        <v>0</v>
      </c>
      <c r="O429" s="22" t="n">
        <f aca="false">O430</f>
        <v>0</v>
      </c>
      <c r="P429" s="22" t="n">
        <f aca="false">P430</f>
        <v>82</v>
      </c>
    </row>
    <row r="430" customFormat="false" ht="13.5" hidden="false" customHeight="true" outlineLevel="0" collapsed="false">
      <c r="A430" s="14" t="s">
        <v>402</v>
      </c>
      <c r="B430" s="14" t="s">
        <v>446</v>
      </c>
      <c r="C430" s="14" t="s">
        <v>113</v>
      </c>
      <c r="D430" s="20" t="s">
        <v>114</v>
      </c>
      <c r="E430" s="23" t="n">
        <f aca="false">ведомственная!F480</f>
        <v>0</v>
      </c>
      <c r="F430" s="23" t="n">
        <f aca="false">ведомственная!G480</f>
        <v>0</v>
      </c>
      <c r="G430" s="23" t="n">
        <f aca="false">ведомственная!H480</f>
        <v>0</v>
      </c>
      <c r="H430" s="23" t="n">
        <f aca="false">ведомственная!I480</f>
        <v>82</v>
      </c>
      <c r="I430" s="23" t="n">
        <f aca="false">ведомственная!J480</f>
        <v>0</v>
      </c>
      <c r="J430" s="23" t="n">
        <f aca="false">ведомственная!K480</f>
        <v>0</v>
      </c>
      <c r="K430" s="23" t="n">
        <f aca="false">ведомственная!L480</f>
        <v>0</v>
      </c>
      <c r="L430" s="23" t="n">
        <f aca="false">ведомственная!M480</f>
        <v>0</v>
      </c>
      <c r="M430" s="23" t="n">
        <f aca="false">ведомственная!N480</f>
        <v>82</v>
      </c>
      <c r="N430" s="23" t="n">
        <f aca="false">ведомственная!O480</f>
        <v>0</v>
      </c>
      <c r="O430" s="23" t="n">
        <f aca="false">ведомственная!P480</f>
        <v>0</v>
      </c>
      <c r="P430" s="23" t="n">
        <f aca="false">ведомственная!Q480</f>
        <v>82</v>
      </c>
    </row>
    <row r="431" customFormat="false" ht="67.5" hidden="false" customHeight="false" outlineLevel="0" collapsed="false">
      <c r="A431" s="17" t="s">
        <v>402</v>
      </c>
      <c r="B431" s="17" t="s">
        <v>448</v>
      </c>
      <c r="C431" s="17" t="s">
        <v>35</v>
      </c>
      <c r="D431" s="18" t="s">
        <v>449</v>
      </c>
      <c r="E431" s="22" t="n">
        <f aca="false">E432</f>
        <v>0</v>
      </c>
      <c r="F431" s="22" t="n">
        <f aca="false">F432</f>
        <v>0</v>
      </c>
      <c r="G431" s="22" t="n">
        <f aca="false">G432</f>
        <v>0</v>
      </c>
      <c r="H431" s="22" t="n">
        <f aca="false">H432</f>
        <v>964.5</v>
      </c>
      <c r="I431" s="22" t="n">
        <f aca="false">I432</f>
        <v>0</v>
      </c>
      <c r="J431" s="22" t="n">
        <f aca="false">J432</f>
        <v>0</v>
      </c>
      <c r="K431" s="22" t="n">
        <f aca="false">K432</f>
        <v>0</v>
      </c>
      <c r="L431" s="22" t="n">
        <f aca="false">L432</f>
        <v>0</v>
      </c>
      <c r="M431" s="22" t="n">
        <f aca="false">M432</f>
        <v>964.5</v>
      </c>
      <c r="N431" s="22" t="n">
        <f aca="false">N432</f>
        <v>0</v>
      </c>
      <c r="O431" s="22" t="n">
        <f aca="false">O432</f>
        <v>0</v>
      </c>
      <c r="P431" s="22" t="n">
        <f aca="false">P432</f>
        <v>964.5</v>
      </c>
    </row>
    <row r="432" customFormat="false" ht="15" hidden="false" customHeight="true" outlineLevel="0" collapsed="false">
      <c r="A432" s="14" t="s">
        <v>402</v>
      </c>
      <c r="B432" s="14" t="s">
        <v>448</v>
      </c>
      <c r="C432" s="14" t="s">
        <v>113</v>
      </c>
      <c r="D432" s="20" t="s">
        <v>114</v>
      </c>
      <c r="E432" s="23" t="n">
        <f aca="false">ведомственная!F482</f>
        <v>0</v>
      </c>
      <c r="F432" s="23" t="n">
        <f aca="false">ведомственная!G482</f>
        <v>0</v>
      </c>
      <c r="G432" s="23" t="n">
        <f aca="false">ведомственная!H482</f>
        <v>0</v>
      </c>
      <c r="H432" s="23" t="n">
        <f aca="false">ведомственная!I482</f>
        <v>964.5</v>
      </c>
      <c r="I432" s="23" t="n">
        <f aca="false">ведомственная!J482</f>
        <v>0</v>
      </c>
      <c r="J432" s="23" t="n">
        <f aca="false">ведомственная!K482</f>
        <v>0</v>
      </c>
      <c r="K432" s="23" t="n">
        <f aca="false">ведомственная!L482</f>
        <v>0</v>
      </c>
      <c r="L432" s="23" t="n">
        <f aca="false">ведомственная!M482</f>
        <v>0</v>
      </c>
      <c r="M432" s="23" t="n">
        <f aca="false">ведомственная!N482</f>
        <v>964.5</v>
      </c>
      <c r="N432" s="23" t="n">
        <f aca="false">ведомственная!O482</f>
        <v>0</v>
      </c>
      <c r="O432" s="23" t="n">
        <f aca="false">ведомственная!P482</f>
        <v>0</v>
      </c>
      <c r="P432" s="23" t="n">
        <f aca="false">ведомственная!Q482</f>
        <v>964.5</v>
      </c>
    </row>
    <row r="433" customFormat="false" ht="56.25" hidden="false" customHeight="false" outlineLevel="0" collapsed="false">
      <c r="A433" s="17" t="s">
        <v>402</v>
      </c>
      <c r="B433" s="17" t="s">
        <v>450</v>
      </c>
      <c r="C433" s="17" t="s">
        <v>35</v>
      </c>
      <c r="D433" s="18" t="s">
        <v>451</v>
      </c>
      <c r="E433" s="22" t="n">
        <f aca="false">E434</f>
        <v>0</v>
      </c>
      <c r="F433" s="22" t="n">
        <f aca="false">F434</f>
        <v>0</v>
      </c>
      <c r="G433" s="22" t="n">
        <f aca="false">G434</f>
        <v>0</v>
      </c>
      <c r="H433" s="22" t="n">
        <f aca="false">H434</f>
        <v>1878.3</v>
      </c>
      <c r="I433" s="22" t="n">
        <f aca="false">I434</f>
        <v>0</v>
      </c>
      <c r="J433" s="22" t="n">
        <f aca="false">J434</f>
        <v>0</v>
      </c>
      <c r="K433" s="22" t="n">
        <f aca="false">K434</f>
        <v>0</v>
      </c>
      <c r="L433" s="22" t="n">
        <f aca="false">L434</f>
        <v>0</v>
      </c>
      <c r="M433" s="22" t="n">
        <f aca="false">M434</f>
        <v>1878.3</v>
      </c>
      <c r="N433" s="22" t="n">
        <f aca="false">N434</f>
        <v>0</v>
      </c>
      <c r="O433" s="22" t="n">
        <f aca="false">O434</f>
        <v>0</v>
      </c>
      <c r="P433" s="22" t="n">
        <f aca="false">P434</f>
        <v>1878.3</v>
      </c>
    </row>
    <row r="434" customFormat="false" ht="15" hidden="false" customHeight="true" outlineLevel="0" collapsed="false">
      <c r="A434" s="14" t="s">
        <v>402</v>
      </c>
      <c r="B434" s="14" t="s">
        <v>450</v>
      </c>
      <c r="C434" s="14" t="s">
        <v>113</v>
      </c>
      <c r="D434" s="33" t="s">
        <v>114</v>
      </c>
      <c r="E434" s="23" t="n">
        <f aca="false">ведомственная!F484</f>
        <v>0</v>
      </c>
      <c r="F434" s="23" t="n">
        <f aca="false">ведомственная!G484</f>
        <v>0</v>
      </c>
      <c r="G434" s="23" t="n">
        <f aca="false">ведомственная!H484</f>
        <v>0</v>
      </c>
      <c r="H434" s="23" t="n">
        <f aca="false">ведомственная!I484</f>
        <v>1878.3</v>
      </c>
      <c r="I434" s="23" t="n">
        <f aca="false">ведомственная!J484</f>
        <v>0</v>
      </c>
      <c r="J434" s="23" t="n">
        <f aca="false">ведомственная!K484</f>
        <v>0</v>
      </c>
      <c r="K434" s="23" t="n">
        <f aca="false">ведомственная!L484</f>
        <v>0</v>
      </c>
      <c r="L434" s="23" t="n">
        <f aca="false">ведомственная!M484</f>
        <v>0</v>
      </c>
      <c r="M434" s="23" t="n">
        <f aca="false">ведомственная!N484</f>
        <v>1878.3</v>
      </c>
      <c r="N434" s="23" t="n">
        <f aca="false">ведомственная!O484</f>
        <v>0</v>
      </c>
      <c r="O434" s="23" t="n">
        <f aca="false">ведомственная!P484</f>
        <v>0</v>
      </c>
      <c r="P434" s="23" t="n">
        <f aca="false">ведомственная!Q484</f>
        <v>1878.3</v>
      </c>
    </row>
    <row r="435" customFormat="false" ht="45" hidden="false" customHeight="false" outlineLevel="0" collapsed="false">
      <c r="A435" s="17" t="s">
        <v>402</v>
      </c>
      <c r="B435" s="17" t="s">
        <v>452</v>
      </c>
      <c r="C435" s="17" t="s">
        <v>35</v>
      </c>
      <c r="D435" s="25" t="s">
        <v>453</v>
      </c>
      <c r="E435" s="22" t="n">
        <f aca="false">E436</f>
        <v>0</v>
      </c>
      <c r="F435" s="22" t="n">
        <f aca="false">F436</f>
        <v>0</v>
      </c>
      <c r="G435" s="22" t="n">
        <f aca="false">G436</f>
        <v>0</v>
      </c>
      <c r="H435" s="22" t="n">
        <f aca="false">H436</f>
        <v>428.8</v>
      </c>
      <c r="I435" s="22" t="n">
        <f aca="false">I436</f>
        <v>0</v>
      </c>
      <c r="J435" s="22" t="n">
        <f aca="false">J436</f>
        <v>0</v>
      </c>
      <c r="K435" s="22" t="n">
        <f aca="false">K436</f>
        <v>0</v>
      </c>
      <c r="L435" s="22" t="n">
        <f aca="false">L436</f>
        <v>0</v>
      </c>
      <c r="M435" s="22" t="n">
        <f aca="false">M436</f>
        <v>428.8</v>
      </c>
      <c r="N435" s="22" t="n">
        <f aca="false">N436</f>
        <v>0</v>
      </c>
      <c r="O435" s="22" t="n">
        <f aca="false">O436</f>
        <v>0</v>
      </c>
      <c r="P435" s="22" t="n">
        <f aca="false">P436</f>
        <v>428.8</v>
      </c>
    </row>
    <row r="436" customFormat="false" ht="15" hidden="false" customHeight="true" outlineLevel="0" collapsed="false">
      <c r="A436" s="14" t="s">
        <v>402</v>
      </c>
      <c r="B436" s="14" t="s">
        <v>452</v>
      </c>
      <c r="C436" s="14" t="s">
        <v>113</v>
      </c>
      <c r="D436" s="33" t="s">
        <v>114</v>
      </c>
      <c r="E436" s="23" t="n">
        <f aca="false">ведомственная!F486</f>
        <v>0</v>
      </c>
      <c r="F436" s="23" t="n">
        <f aca="false">ведомственная!G486</f>
        <v>0</v>
      </c>
      <c r="G436" s="23" t="n">
        <f aca="false">ведомственная!H486</f>
        <v>0</v>
      </c>
      <c r="H436" s="23" t="n">
        <f aca="false">ведомственная!I486</f>
        <v>428.8</v>
      </c>
      <c r="I436" s="23" t="n">
        <f aca="false">ведомственная!J486</f>
        <v>0</v>
      </c>
      <c r="J436" s="23" t="n">
        <f aca="false">ведомственная!K486</f>
        <v>0</v>
      </c>
      <c r="K436" s="23" t="n">
        <f aca="false">ведомственная!L486</f>
        <v>0</v>
      </c>
      <c r="L436" s="23" t="n">
        <f aca="false">ведомственная!M486</f>
        <v>0</v>
      </c>
      <c r="M436" s="23" t="n">
        <f aca="false">ведомственная!N486</f>
        <v>428.8</v>
      </c>
      <c r="N436" s="23" t="n">
        <f aca="false">ведомственная!O486</f>
        <v>0</v>
      </c>
      <c r="O436" s="23" t="n">
        <f aca="false">ведомственная!P486</f>
        <v>0</v>
      </c>
      <c r="P436" s="23" t="n">
        <f aca="false">ведомственная!Q486</f>
        <v>428.8</v>
      </c>
    </row>
    <row r="437" customFormat="false" ht="67.5" hidden="false" customHeight="false" outlineLevel="0" collapsed="false">
      <c r="A437" s="17" t="s">
        <v>402</v>
      </c>
      <c r="B437" s="17" t="s">
        <v>454</v>
      </c>
      <c r="C437" s="17" t="s">
        <v>35</v>
      </c>
      <c r="D437" s="25" t="s">
        <v>455</v>
      </c>
      <c r="E437" s="22" t="n">
        <f aca="false">E438</f>
        <v>0</v>
      </c>
      <c r="F437" s="22" t="n">
        <f aca="false">F438</f>
        <v>0</v>
      </c>
      <c r="G437" s="22" t="n">
        <f aca="false">G438</f>
        <v>0</v>
      </c>
      <c r="H437" s="22" t="n">
        <f aca="false">H438</f>
        <v>3759.8</v>
      </c>
      <c r="I437" s="22" t="n">
        <f aca="false">I438</f>
        <v>0</v>
      </c>
      <c r="J437" s="22" t="n">
        <f aca="false">J438</f>
        <v>0</v>
      </c>
      <c r="K437" s="22" t="n">
        <f aca="false">K438</f>
        <v>0</v>
      </c>
      <c r="L437" s="22" t="n">
        <f aca="false">L438</f>
        <v>0</v>
      </c>
      <c r="M437" s="22" t="n">
        <f aca="false">M438</f>
        <v>3759.8</v>
      </c>
      <c r="N437" s="22" t="n">
        <f aca="false">N438</f>
        <v>0</v>
      </c>
      <c r="O437" s="22" t="n">
        <f aca="false">O438</f>
        <v>0</v>
      </c>
      <c r="P437" s="22" t="n">
        <f aca="false">P438</f>
        <v>3759.8</v>
      </c>
    </row>
    <row r="438" customFormat="false" ht="15" hidden="false" customHeight="true" outlineLevel="0" collapsed="false">
      <c r="A438" s="14" t="s">
        <v>402</v>
      </c>
      <c r="B438" s="14" t="s">
        <v>454</v>
      </c>
      <c r="C438" s="14" t="s">
        <v>113</v>
      </c>
      <c r="D438" s="33" t="s">
        <v>114</v>
      </c>
      <c r="E438" s="23" t="n">
        <f aca="false">ведомственная!F488</f>
        <v>0</v>
      </c>
      <c r="F438" s="23" t="n">
        <f aca="false">ведомственная!G488</f>
        <v>0</v>
      </c>
      <c r="G438" s="23" t="n">
        <f aca="false">ведомственная!H488</f>
        <v>0</v>
      </c>
      <c r="H438" s="23" t="n">
        <f aca="false">ведомственная!I488</f>
        <v>3759.8</v>
      </c>
      <c r="I438" s="23" t="n">
        <f aca="false">ведомственная!J488</f>
        <v>0</v>
      </c>
      <c r="J438" s="23" t="n">
        <f aca="false">ведомственная!K488</f>
        <v>0</v>
      </c>
      <c r="K438" s="23" t="n">
        <f aca="false">ведомственная!L488</f>
        <v>0</v>
      </c>
      <c r="L438" s="23" t="n">
        <f aca="false">ведомственная!M488</f>
        <v>0</v>
      </c>
      <c r="M438" s="23" t="n">
        <f aca="false">ведомственная!N488</f>
        <v>3759.8</v>
      </c>
      <c r="N438" s="23" t="n">
        <f aca="false">ведомственная!O488</f>
        <v>0</v>
      </c>
      <c r="O438" s="23" t="n">
        <f aca="false">ведомственная!P488</f>
        <v>0</v>
      </c>
      <c r="P438" s="23" t="n">
        <f aca="false">ведомственная!Q488</f>
        <v>3759.8</v>
      </c>
    </row>
    <row r="439" customFormat="false" ht="12.75" hidden="false" customHeight="false" outlineLevel="0" collapsed="false">
      <c r="A439" s="17" t="s">
        <v>402</v>
      </c>
      <c r="B439" s="17" t="s">
        <v>456</v>
      </c>
      <c r="C439" s="17" t="s">
        <v>35</v>
      </c>
      <c r="D439" s="25" t="s">
        <v>457</v>
      </c>
      <c r="E439" s="22" t="n">
        <f aca="false">E440</f>
        <v>900</v>
      </c>
      <c r="F439" s="22" t="n">
        <f aca="false">F440</f>
        <v>0</v>
      </c>
      <c r="G439" s="22" t="n">
        <f aca="false">G440</f>
        <v>900</v>
      </c>
      <c r="H439" s="22" t="n">
        <f aca="false">H440</f>
        <v>1814.8</v>
      </c>
      <c r="I439" s="22" t="n">
        <f aca="false">I440</f>
        <v>0</v>
      </c>
      <c r="J439" s="22" t="n">
        <f aca="false">J440</f>
        <v>0</v>
      </c>
      <c r="K439" s="22" t="n">
        <f aca="false">K440</f>
        <v>0</v>
      </c>
      <c r="L439" s="22" t="n">
        <f aca="false">L440</f>
        <v>0</v>
      </c>
      <c r="M439" s="22" t="n">
        <f aca="false">M440</f>
        <v>2714.8</v>
      </c>
      <c r="N439" s="22" t="n">
        <f aca="false">N440</f>
        <v>0</v>
      </c>
      <c r="O439" s="22" t="n">
        <f aca="false">O440</f>
        <v>0</v>
      </c>
      <c r="P439" s="22" t="n">
        <f aca="false">P440</f>
        <v>2714.8</v>
      </c>
    </row>
    <row r="440" customFormat="false" ht="11.25" hidden="false" customHeight="true" outlineLevel="0" collapsed="false">
      <c r="A440" s="14" t="s">
        <v>402</v>
      </c>
      <c r="B440" s="14" t="s">
        <v>456</v>
      </c>
      <c r="C440" s="14" t="s">
        <v>113</v>
      </c>
      <c r="D440" s="20" t="s">
        <v>114</v>
      </c>
      <c r="E440" s="23" t="n">
        <f aca="false">ведомственная!F29+ведомственная!F112+ведомственная!F490+ведомственная!F413</f>
        <v>900</v>
      </c>
      <c r="F440" s="23" t="n">
        <f aca="false">ведомственная!G29+ведомственная!G112+ведомственная!G490+ведомственная!G413</f>
        <v>0</v>
      </c>
      <c r="G440" s="23" t="n">
        <f aca="false">ведомственная!H29+ведомственная!H112+ведомственная!H490+ведомственная!H413</f>
        <v>900</v>
      </c>
      <c r="H440" s="23" t="n">
        <f aca="false">ведомственная!I29+ведомственная!I112+ведомственная!I490+ведомственная!I413</f>
        <v>1814.8</v>
      </c>
      <c r="I440" s="23" t="n">
        <f aca="false">ведомственная!J29+ведомственная!J112+ведомственная!J490+ведомственная!J413</f>
        <v>0</v>
      </c>
      <c r="J440" s="23" t="n">
        <f aca="false">ведомственная!K29+ведомственная!K112+ведомственная!K490+ведомственная!K413</f>
        <v>0</v>
      </c>
      <c r="K440" s="23" t="n">
        <f aca="false">ведомственная!L29+ведомственная!L112+ведомственная!L490+ведомственная!L413</f>
        <v>0</v>
      </c>
      <c r="L440" s="23" t="n">
        <f aca="false">ведомственная!M29+ведомственная!M112+ведомственная!M490+ведомственная!M413</f>
        <v>0</v>
      </c>
      <c r="M440" s="23" t="n">
        <f aca="false">ведомственная!N29+ведомственная!N112+ведомственная!N490+ведомственная!N413</f>
        <v>2714.8</v>
      </c>
      <c r="N440" s="23" t="n">
        <f aca="false">ведомственная!O29+ведомственная!O112+ведомственная!O490+ведомственная!O413</f>
        <v>0</v>
      </c>
      <c r="O440" s="23" t="n">
        <f aca="false">ведомственная!P29+ведомственная!P112+ведомственная!P490+ведомственная!P413</f>
        <v>0</v>
      </c>
      <c r="P440" s="23" t="n">
        <f aca="false">ведомственная!Q29+ведомственная!Q112+ведомственная!Q490+ведомственная!Q413</f>
        <v>2714.8</v>
      </c>
    </row>
    <row r="441" customFormat="false" ht="13.5" hidden="true" customHeight="true" outlineLevel="0" collapsed="false">
      <c r="A441" s="17" t="s">
        <v>402</v>
      </c>
      <c r="B441" s="17" t="s">
        <v>458</v>
      </c>
      <c r="C441" s="17" t="s">
        <v>35</v>
      </c>
      <c r="D441" s="25" t="s">
        <v>459</v>
      </c>
      <c r="E441" s="22" t="n">
        <f aca="false">E442</f>
        <v>0</v>
      </c>
      <c r="F441" s="22" t="n">
        <f aca="false">F442</f>
        <v>0</v>
      </c>
      <c r="G441" s="22" t="n">
        <f aca="false">G442</f>
        <v>0</v>
      </c>
      <c r="H441" s="22" t="n">
        <f aca="false">H442</f>
        <v>0</v>
      </c>
      <c r="I441" s="22" t="n">
        <f aca="false">I442</f>
        <v>0</v>
      </c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  <c r="M441" s="22" t="n">
        <f aca="false">M442</f>
        <v>0</v>
      </c>
      <c r="N441" s="22" t="n">
        <f aca="false">N442</f>
        <v>0</v>
      </c>
      <c r="O441" s="22" t="n">
        <f aca="false">O442</f>
        <v>0</v>
      </c>
      <c r="P441" s="22" t="n">
        <f aca="false">P442</f>
        <v>0</v>
      </c>
    </row>
    <row r="442" customFormat="false" ht="15.75" hidden="true" customHeight="true" outlineLevel="0" collapsed="false">
      <c r="A442" s="14" t="s">
        <v>402</v>
      </c>
      <c r="B442" s="14" t="s">
        <v>458</v>
      </c>
      <c r="C442" s="14" t="s">
        <v>113</v>
      </c>
      <c r="D442" s="33" t="s">
        <v>114</v>
      </c>
      <c r="E442" s="23" t="n">
        <f aca="false">ведомственная!F314</f>
        <v>0</v>
      </c>
      <c r="F442" s="23" t="n">
        <f aca="false">ведомственная!G314</f>
        <v>0</v>
      </c>
      <c r="G442" s="23" t="n">
        <f aca="false">ведомственная!H314</f>
        <v>0</v>
      </c>
      <c r="H442" s="23" t="n">
        <f aca="false">ведомственная!I314</f>
        <v>0</v>
      </c>
      <c r="I442" s="23" t="n">
        <f aca="false">ведомственная!J314</f>
        <v>0</v>
      </c>
      <c r="J442" s="23" t="n">
        <f aca="false">ведомственная!K314</f>
        <v>0</v>
      </c>
      <c r="K442" s="23" t="n">
        <f aca="false">ведомственная!L314</f>
        <v>0</v>
      </c>
      <c r="L442" s="23" t="n">
        <f aca="false">ведомственная!M314</f>
        <v>0</v>
      </c>
      <c r="M442" s="23" t="n">
        <f aca="false">ведомственная!N314</f>
        <v>0</v>
      </c>
      <c r="N442" s="23" t="n">
        <f aca="false">ведомственная!O314</f>
        <v>0</v>
      </c>
      <c r="O442" s="23" t="n">
        <f aca="false">ведомственная!P314</f>
        <v>0</v>
      </c>
      <c r="P442" s="23" t="n">
        <f aca="false">ведомственная!Q314</f>
        <v>0</v>
      </c>
    </row>
    <row r="443" customFormat="false" ht="12.75" hidden="false" customHeight="false" outlineLevel="0" collapsed="false">
      <c r="A443" s="32" t="s">
        <v>402</v>
      </c>
      <c r="B443" s="32" t="s">
        <v>83</v>
      </c>
      <c r="C443" s="32" t="s">
        <v>35</v>
      </c>
      <c r="D443" s="18" t="s">
        <v>460</v>
      </c>
      <c r="E443" s="22" t="e">
        <f aca="false">#REF!</f>
        <v>#REF!</v>
      </c>
      <c r="F443" s="22" t="e">
        <f aca="false">#REF!</f>
        <v>#REF!</v>
      </c>
      <c r="G443" s="22" t="e">
        <f aca="false">#REF!</f>
        <v>#REF!</v>
      </c>
      <c r="H443" s="22" t="e">
        <f aca="false">#REF!+H444</f>
        <v>#REF!</v>
      </c>
      <c r="I443" s="22" t="e">
        <f aca="false">#REF!+I444</f>
        <v>#REF!</v>
      </c>
      <c r="J443" s="22" t="e">
        <f aca="false">#REF!+J444</f>
        <v>#REF!</v>
      </c>
      <c r="K443" s="22" t="e">
        <f aca="false">#REF!+K444</f>
        <v>#REF!</v>
      </c>
      <c r="L443" s="22" t="e">
        <f aca="false">#REF!+L444</f>
        <v>#REF!</v>
      </c>
      <c r="M443" s="22" t="n">
        <f aca="false">M444</f>
        <v>2700</v>
      </c>
      <c r="N443" s="22" t="n">
        <f aca="false">N444</f>
        <v>0</v>
      </c>
      <c r="O443" s="22" t="n">
        <f aca="false">O444</f>
        <v>0</v>
      </c>
      <c r="P443" s="22" t="n">
        <f aca="false">P444</f>
        <v>2700</v>
      </c>
    </row>
    <row r="444" customFormat="false" ht="45" hidden="false" customHeight="false" outlineLevel="0" collapsed="false">
      <c r="A444" s="17" t="s">
        <v>402</v>
      </c>
      <c r="B444" s="17" t="s">
        <v>183</v>
      </c>
      <c r="C444" s="17" t="s">
        <v>35</v>
      </c>
      <c r="D444" s="25" t="s">
        <v>461</v>
      </c>
      <c r="E444" s="22" t="n">
        <f aca="false">E445</f>
        <v>0</v>
      </c>
      <c r="F444" s="22" t="n">
        <f aca="false">F445</f>
        <v>0</v>
      </c>
      <c r="G444" s="22" t="n">
        <f aca="false">G445</f>
        <v>0</v>
      </c>
      <c r="H444" s="22" t="n">
        <f aca="false">H445</f>
        <v>2700</v>
      </c>
      <c r="I444" s="22" t="n">
        <f aca="false">I445</f>
        <v>0</v>
      </c>
      <c r="J444" s="22" t="n">
        <f aca="false">J445</f>
        <v>0</v>
      </c>
      <c r="K444" s="22" t="n">
        <f aca="false">K445</f>
        <v>0</v>
      </c>
      <c r="L444" s="22" t="n">
        <f aca="false">L445</f>
        <v>0</v>
      </c>
      <c r="M444" s="22" t="n">
        <f aca="false">M445</f>
        <v>2700</v>
      </c>
      <c r="N444" s="22" t="n">
        <f aca="false">N445</f>
        <v>0</v>
      </c>
      <c r="O444" s="22" t="n">
        <f aca="false">O445</f>
        <v>0</v>
      </c>
      <c r="P444" s="22" t="n">
        <f aca="false">P445</f>
        <v>2700</v>
      </c>
    </row>
    <row r="445" customFormat="false" ht="22.5" hidden="false" customHeight="false" outlineLevel="0" collapsed="false">
      <c r="A445" s="14" t="s">
        <v>402</v>
      </c>
      <c r="B445" s="14" t="s">
        <v>183</v>
      </c>
      <c r="C445" s="14" t="s">
        <v>113</v>
      </c>
      <c r="D445" s="20" t="s">
        <v>38</v>
      </c>
      <c r="E445" s="23" t="n">
        <f aca="false">ведомственная!F317</f>
        <v>0</v>
      </c>
      <c r="F445" s="23" t="n">
        <f aca="false">ведомственная!G317</f>
        <v>0</v>
      </c>
      <c r="G445" s="23" t="n">
        <f aca="false">ведомственная!H317</f>
        <v>0</v>
      </c>
      <c r="H445" s="23" t="n">
        <f aca="false">ведомственная!I317</f>
        <v>2700</v>
      </c>
      <c r="I445" s="23" t="n">
        <f aca="false">ведомственная!J317</f>
        <v>0</v>
      </c>
      <c r="J445" s="23" t="n">
        <f aca="false">ведомственная!K317</f>
        <v>0</v>
      </c>
      <c r="K445" s="23" t="n">
        <f aca="false">ведомственная!L317</f>
        <v>0</v>
      </c>
      <c r="L445" s="23" t="n">
        <f aca="false">ведомственная!M317</f>
        <v>0</v>
      </c>
      <c r="M445" s="23" t="n">
        <f aca="false">ведомственная!N317</f>
        <v>2700</v>
      </c>
      <c r="N445" s="23" t="n">
        <f aca="false">ведомственная!O317</f>
        <v>0</v>
      </c>
      <c r="O445" s="23" t="n">
        <f aca="false">ведомственная!P317</f>
        <v>0</v>
      </c>
      <c r="P445" s="23" t="n">
        <f aca="false">ведомственная!Q317</f>
        <v>2700</v>
      </c>
    </row>
    <row r="446" customFormat="false" ht="12.75" hidden="false" customHeight="false" outlineLevel="0" collapsed="false">
      <c r="A446" s="13" t="s">
        <v>462</v>
      </c>
      <c r="B446" s="13"/>
      <c r="C446" s="13"/>
      <c r="D446" s="15" t="s">
        <v>463</v>
      </c>
      <c r="E446" s="16" t="n">
        <f aca="false">E447</f>
        <v>16562.8</v>
      </c>
      <c r="F446" s="16" t="n">
        <f aca="false">F447</f>
        <v>0</v>
      </c>
      <c r="G446" s="16" t="n">
        <f aca="false">G447</f>
        <v>16562.8</v>
      </c>
      <c r="H446" s="16" t="n">
        <f aca="false">H447</f>
        <v>0</v>
      </c>
      <c r="I446" s="16" t="n">
        <f aca="false">I447</f>
        <v>1353.96038</v>
      </c>
      <c r="J446" s="16" t="n">
        <f aca="false">J447</f>
        <v>0</v>
      </c>
      <c r="K446" s="16" t="n">
        <f aca="false">K447</f>
        <v>0</v>
      </c>
      <c r="L446" s="16" t="n">
        <f aca="false">L447</f>
        <v>0</v>
      </c>
      <c r="M446" s="16" t="n">
        <f aca="false">M447</f>
        <v>17916.76038</v>
      </c>
      <c r="N446" s="16" t="n">
        <f aca="false">N447</f>
        <v>0</v>
      </c>
      <c r="O446" s="16" t="n">
        <f aca="false">O447</f>
        <v>0</v>
      </c>
      <c r="P446" s="16" t="n">
        <f aca="false">P447</f>
        <v>17916.76038</v>
      </c>
    </row>
    <row r="447" customFormat="false" ht="22.5" hidden="false" customHeight="false" outlineLevel="0" collapsed="false">
      <c r="A447" s="17" t="s">
        <v>462</v>
      </c>
      <c r="B447" s="17" t="s">
        <v>361</v>
      </c>
      <c r="C447" s="17" t="s">
        <v>35</v>
      </c>
      <c r="D447" s="25" t="s">
        <v>464</v>
      </c>
      <c r="E447" s="22" t="n">
        <f aca="false">E448</f>
        <v>16562.8</v>
      </c>
      <c r="F447" s="22" t="n">
        <f aca="false">F448</f>
        <v>0</v>
      </c>
      <c r="G447" s="22" t="n">
        <f aca="false">G448</f>
        <v>16562.8</v>
      </c>
      <c r="H447" s="22" t="n">
        <f aca="false">H448</f>
        <v>0</v>
      </c>
      <c r="I447" s="22" t="n">
        <f aca="false">I448</f>
        <v>1353.96038</v>
      </c>
      <c r="J447" s="22" t="n">
        <f aca="false">J448</f>
        <v>0</v>
      </c>
      <c r="K447" s="22" t="n">
        <f aca="false">K448</f>
        <v>0</v>
      </c>
      <c r="L447" s="22" t="n">
        <f aca="false">L448</f>
        <v>0</v>
      </c>
      <c r="M447" s="22" t="n">
        <f aca="false">M448</f>
        <v>17916.76038</v>
      </c>
      <c r="N447" s="22" t="n">
        <f aca="false">N448</f>
        <v>0</v>
      </c>
      <c r="O447" s="22" t="n">
        <f aca="false">O448</f>
        <v>0</v>
      </c>
      <c r="P447" s="22" t="n">
        <f aca="false">P448</f>
        <v>17916.76038</v>
      </c>
    </row>
    <row r="448" customFormat="false" ht="56.25" hidden="false" customHeight="false" outlineLevel="0" collapsed="false">
      <c r="A448" s="17" t="s">
        <v>462</v>
      </c>
      <c r="B448" s="17" t="s">
        <v>465</v>
      </c>
      <c r="C448" s="17" t="s">
        <v>35</v>
      </c>
      <c r="D448" s="18" t="s">
        <v>466</v>
      </c>
      <c r="E448" s="22" t="n">
        <f aca="false">E449+E451</f>
        <v>16562.8</v>
      </c>
      <c r="F448" s="22" t="n">
        <f aca="false">F449+F451</f>
        <v>0</v>
      </c>
      <c r="G448" s="22" t="n">
        <f aca="false">G449+G451</f>
        <v>16562.8</v>
      </c>
      <c r="H448" s="22" t="n">
        <f aca="false">H449+H451</f>
        <v>0</v>
      </c>
      <c r="I448" s="22" t="n">
        <f aca="false">I449+I451</f>
        <v>1353.96038</v>
      </c>
      <c r="J448" s="22" t="n">
        <f aca="false">J449+J451</f>
        <v>0</v>
      </c>
      <c r="K448" s="22" t="n">
        <f aca="false">K449+K451</f>
        <v>0</v>
      </c>
      <c r="L448" s="22" t="n">
        <f aca="false">L449+L451</f>
        <v>0</v>
      </c>
      <c r="M448" s="22" t="n">
        <f aca="false">M449+M451</f>
        <v>17916.76038</v>
      </c>
      <c r="N448" s="22" t="n">
        <f aca="false">N449+N451</f>
        <v>0</v>
      </c>
      <c r="O448" s="22" t="n">
        <f aca="false">O449+O451</f>
        <v>0</v>
      </c>
      <c r="P448" s="22" t="n">
        <f aca="false">P449+P451</f>
        <v>17916.76038</v>
      </c>
    </row>
    <row r="449" customFormat="false" ht="78.75" hidden="false" customHeight="false" outlineLevel="0" collapsed="false">
      <c r="A449" s="17" t="s">
        <v>462</v>
      </c>
      <c r="B449" s="17" t="s">
        <v>467</v>
      </c>
      <c r="C449" s="17" t="s">
        <v>35</v>
      </c>
      <c r="D449" s="18" t="s">
        <v>468</v>
      </c>
      <c r="E449" s="22" t="n">
        <f aca="false">E450</f>
        <v>3763.7</v>
      </c>
      <c r="F449" s="22" t="n">
        <f aca="false">F450</f>
        <v>0</v>
      </c>
      <c r="G449" s="22" t="n">
        <f aca="false">G450</f>
        <v>3763.7</v>
      </c>
      <c r="H449" s="22" t="n">
        <f aca="false">H450</f>
        <v>0</v>
      </c>
      <c r="I449" s="22" t="n">
        <f aca="false">I450</f>
        <v>1353.96038</v>
      </c>
      <c r="J449" s="22" t="n">
        <f aca="false">J450</f>
        <v>0</v>
      </c>
      <c r="K449" s="22" t="n">
        <f aca="false">K450</f>
        <v>0</v>
      </c>
      <c r="L449" s="22" t="n">
        <f aca="false">L450</f>
        <v>0</v>
      </c>
      <c r="M449" s="22" t="n">
        <f aca="false">M450</f>
        <v>5117.66038</v>
      </c>
      <c r="N449" s="22" t="n">
        <f aca="false">N450</f>
        <v>0</v>
      </c>
      <c r="O449" s="22" t="n">
        <f aca="false">O450</f>
        <v>0</v>
      </c>
      <c r="P449" s="22" t="n">
        <f aca="false">P450</f>
        <v>5117.66038</v>
      </c>
    </row>
    <row r="450" customFormat="false" ht="12.75" hidden="false" customHeight="false" outlineLevel="0" collapsed="false">
      <c r="A450" s="14" t="s">
        <v>462</v>
      </c>
      <c r="B450" s="14" t="s">
        <v>467</v>
      </c>
      <c r="C450" s="14" t="s">
        <v>113</v>
      </c>
      <c r="D450" s="20" t="s">
        <v>114</v>
      </c>
      <c r="E450" s="23" t="n">
        <f aca="false">ведомственная!F417</f>
        <v>3763.7</v>
      </c>
      <c r="F450" s="23" t="n">
        <f aca="false">ведомственная!G417</f>
        <v>0</v>
      </c>
      <c r="G450" s="23" t="n">
        <f aca="false">ведомственная!H417</f>
        <v>3763.7</v>
      </c>
      <c r="H450" s="23" t="n">
        <f aca="false">ведомственная!I417</f>
        <v>0</v>
      </c>
      <c r="I450" s="23" t="n">
        <f aca="false">ведомственная!J417</f>
        <v>1353.96038</v>
      </c>
      <c r="J450" s="23" t="n">
        <f aca="false">ведомственная!K417</f>
        <v>0</v>
      </c>
      <c r="K450" s="23" t="n">
        <f aca="false">ведомственная!L417</f>
        <v>0</v>
      </c>
      <c r="L450" s="23" t="n">
        <f aca="false">ведомственная!M417</f>
        <v>0</v>
      </c>
      <c r="M450" s="23" t="n">
        <f aca="false">ведомственная!N417</f>
        <v>5117.66038</v>
      </c>
      <c r="N450" s="23" t="n">
        <f aca="false">ведомственная!O417</f>
        <v>0</v>
      </c>
      <c r="O450" s="23" t="n">
        <f aca="false">ведомственная!P417</f>
        <v>0</v>
      </c>
      <c r="P450" s="23" t="n">
        <f aca="false">ведомственная!Q417</f>
        <v>5117.66038</v>
      </c>
    </row>
    <row r="451" customFormat="false" ht="33.75" hidden="false" customHeight="false" outlineLevel="0" collapsed="false">
      <c r="A451" s="17" t="s">
        <v>462</v>
      </c>
      <c r="B451" s="17" t="s">
        <v>469</v>
      </c>
      <c r="C451" s="17" t="s">
        <v>35</v>
      </c>
      <c r="D451" s="25" t="s">
        <v>470</v>
      </c>
      <c r="E451" s="22" t="n">
        <f aca="false">E452+E454+E456</f>
        <v>12799.1</v>
      </c>
      <c r="F451" s="22" t="n">
        <f aca="false">F452+F454+F456</f>
        <v>0</v>
      </c>
      <c r="G451" s="22" t="n">
        <f aca="false">G452+G454+G456</f>
        <v>12799.1</v>
      </c>
      <c r="H451" s="22" t="n">
        <f aca="false">H452+H454+H456</f>
        <v>0</v>
      </c>
      <c r="I451" s="22" t="n">
        <f aca="false">I452+I454+I456</f>
        <v>0</v>
      </c>
      <c r="J451" s="22" t="n">
        <f aca="false">J452+J454+J456</f>
        <v>0</v>
      </c>
      <c r="K451" s="22" t="n">
        <f aca="false">K452+K454+K456</f>
        <v>0</v>
      </c>
      <c r="L451" s="22" t="n">
        <f aca="false">L452+L454+L456</f>
        <v>0</v>
      </c>
      <c r="M451" s="22" t="n">
        <f aca="false">M452+M454+M456</f>
        <v>12799.1</v>
      </c>
      <c r="N451" s="22" t="n">
        <f aca="false">N452+N454+N456</f>
        <v>0</v>
      </c>
      <c r="O451" s="22" t="n">
        <f aca="false">O452+O454+O456</f>
        <v>0</v>
      </c>
      <c r="P451" s="22" t="n">
        <f aca="false">P452+P454+P456</f>
        <v>12799.1</v>
      </c>
    </row>
    <row r="452" customFormat="false" ht="22.5" hidden="false" customHeight="false" outlineLevel="0" collapsed="false">
      <c r="A452" s="17" t="s">
        <v>462</v>
      </c>
      <c r="B452" s="17" t="s">
        <v>471</v>
      </c>
      <c r="C452" s="17" t="s">
        <v>35</v>
      </c>
      <c r="D452" s="25" t="s">
        <v>472</v>
      </c>
      <c r="E452" s="22" t="n">
        <f aca="false">E453</f>
        <v>12799.1</v>
      </c>
      <c r="F452" s="22" t="n">
        <f aca="false">F453</f>
        <v>0</v>
      </c>
      <c r="G452" s="22" t="n">
        <f aca="false">G453</f>
        <v>12799.1</v>
      </c>
      <c r="H452" s="22" t="n">
        <f aca="false">H453</f>
        <v>-173</v>
      </c>
      <c r="I452" s="22" t="n">
        <f aca="false">I453</f>
        <v>0</v>
      </c>
      <c r="J452" s="22" t="n">
        <f aca="false">J453</f>
        <v>0</v>
      </c>
      <c r="K452" s="22" t="n">
        <f aca="false">K453</f>
        <v>0</v>
      </c>
      <c r="L452" s="22" t="n">
        <f aca="false">L453</f>
        <v>0</v>
      </c>
      <c r="M452" s="22" t="n">
        <f aca="false">M453</f>
        <v>3000</v>
      </c>
      <c r="N452" s="22" t="n">
        <f aca="false">N453</f>
        <v>0</v>
      </c>
      <c r="O452" s="22" t="n">
        <f aca="false">O453</f>
        <v>0</v>
      </c>
      <c r="P452" s="22" t="n">
        <f aca="false">P453</f>
        <v>3000</v>
      </c>
    </row>
    <row r="453" customFormat="false" ht="33.75" hidden="false" customHeight="false" outlineLevel="0" collapsed="false">
      <c r="A453" s="14" t="s">
        <v>462</v>
      </c>
      <c r="B453" s="14" t="s">
        <v>471</v>
      </c>
      <c r="C453" s="14" t="s">
        <v>473</v>
      </c>
      <c r="D453" s="33" t="s">
        <v>470</v>
      </c>
      <c r="E453" s="23" t="n">
        <f aca="false">ведомственная!F495</f>
        <v>12799.1</v>
      </c>
      <c r="F453" s="23" t="n">
        <f aca="false">ведомственная!G495</f>
        <v>0</v>
      </c>
      <c r="G453" s="23" t="n">
        <f aca="false">ведомственная!H495</f>
        <v>12799.1</v>
      </c>
      <c r="H453" s="28" t="n">
        <v>-173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f aca="false">ведомственная!N495</f>
        <v>3000</v>
      </c>
      <c r="N453" s="28" t="n">
        <f aca="false">ведомственная!O495</f>
        <v>0</v>
      </c>
      <c r="O453" s="28" t="n">
        <f aca="false">ведомственная!P495</f>
        <v>0</v>
      </c>
      <c r="P453" s="28" t="n">
        <f aca="false">ведомственная!Q495</f>
        <v>3000</v>
      </c>
    </row>
    <row r="454" customFormat="false" ht="12.75" hidden="false" customHeight="false" outlineLevel="0" collapsed="false">
      <c r="A454" s="17" t="s">
        <v>462</v>
      </c>
      <c r="B454" s="17" t="s">
        <v>474</v>
      </c>
      <c r="C454" s="17" t="s">
        <v>35</v>
      </c>
      <c r="D454" s="25" t="s">
        <v>475</v>
      </c>
      <c r="E454" s="22" t="n">
        <f aca="false">E455</f>
        <v>0</v>
      </c>
      <c r="F454" s="22" t="n">
        <f aca="false">F455</f>
        <v>0</v>
      </c>
      <c r="G454" s="22" t="n">
        <f aca="false">G455</f>
        <v>0</v>
      </c>
      <c r="H454" s="27" t="n">
        <f aca="false">H455</f>
        <v>0</v>
      </c>
      <c r="I454" s="27" t="n">
        <f aca="false">I455</f>
        <v>0</v>
      </c>
      <c r="J454" s="27" t="n">
        <f aca="false">J455</f>
        <v>0</v>
      </c>
      <c r="K454" s="27" t="n">
        <f aca="false">K455</f>
        <v>0</v>
      </c>
      <c r="L454" s="27" t="n">
        <f aca="false">L455</f>
        <v>0</v>
      </c>
      <c r="M454" s="27" t="n">
        <f aca="false">M455</f>
        <v>2100</v>
      </c>
      <c r="N454" s="27" t="n">
        <f aca="false">N455</f>
        <v>0</v>
      </c>
      <c r="O454" s="27" t="n">
        <f aca="false">O455</f>
        <v>0</v>
      </c>
      <c r="P454" s="27" t="n">
        <f aca="false">P455</f>
        <v>2100</v>
      </c>
    </row>
    <row r="455" customFormat="false" ht="33.75" hidden="false" customHeight="false" outlineLevel="0" collapsed="false">
      <c r="A455" s="14" t="s">
        <v>462</v>
      </c>
      <c r="B455" s="14" t="s">
        <v>474</v>
      </c>
      <c r="C455" s="14" t="s">
        <v>473</v>
      </c>
      <c r="D455" s="33" t="s">
        <v>470</v>
      </c>
      <c r="E455" s="23" t="n">
        <f aca="false">ведомственная!F497</f>
        <v>0</v>
      </c>
      <c r="F455" s="23" t="n">
        <f aca="false">ведомственная!G497</f>
        <v>0</v>
      </c>
      <c r="G455" s="23" t="n">
        <f aca="false">ведомственная!H497</f>
        <v>0</v>
      </c>
      <c r="H455" s="28"/>
      <c r="I455" s="28"/>
      <c r="J455" s="28"/>
      <c r="K455" s="28"/>
      <c r="L455" s="28"/>
      <c r="M455" s="28" t="n">
        <f aca="false">ведомственная!N497</f>
        <v>2100</v>
      </c>
      <c r="N455" s="28" t="n">
        <f aca="false">ведомственная!O497</f>
        <v>0</v>
      </c>
      <c r="O455" s="28" t="n">
        <f aca="false">ведомственная!P497</f>
        <v>0</v>
      </c>
      <c r="P455" s="28" t="n">
        <f aca="false">ведомственная!Q497</f>
        <v>2100</v>
      </c>
    </row>
    <row r="456" customFormat="false" ht="33.75" hidden="false" customHeight="false" outlineLevel="0" collapsed="false">
      <c r="A456" s="17" t="s">
        <v>462</v>
      </c>
      <c r="B456" s="17" t="s">
        <v>476</v>
      </c>
      <c r="C456" s="17" t="s">
        <v>35</v>
      </c>
      <c r="D456" s="25" t="s">
        <v>477</v>
      </c>
      <c r="E456" s="22" t="n">
        <f aca="false">E457</f>
        <v>0</v>
      </c>
      <c r="F456" s="22" t="n">
        <f aca="false">F457</f>
        <v>0</v>
      </c>
      <c r="G456" s="22" t="n">
        <f aca="false">G457</f>
        <v>0</v>
      </c>
      <c r="H456" s="27" t="n">
        <f aca="false">H457</f>
        <v>173</v>
      </c>
      <c r="I456" s="27" t="n">
        <f aca="false">I457</f>
        <v>0</v>
      </c>
      <c r="J456" s="27" t="n">
        <f aca="false">J457</f>
        <v>0</v>
      </c>
      <c r="K456" s="27" t="n">
        <f aca="false">K457</f>
        <v>0</v>
      </c>
      <c r="L456" s="27" t="n">
        <f aca="false">L457</f>
        <v>0</v>
      </c>
      <c r="M456" s="27" t="n">
        <f aca="false">M457</f>
        <v>7699.1</v>
      </c>
      <c r="N456" s="27" t="n">
        <f aca="false">N457</f>
        <v>0</v>
      </c>
      <c r="O456" s="27" t="n">
        <f aca="false">O457</f>
        <v>0</v>
      </c>
      <c r="P456" s="27" t="n">
        <f aca="false">P457</f>
        <v>7699.1</v>
      </c>
    </row>
    <row r="457" customFormat="false" ht="12.75" hidden="false" customHeight="false" outlineLevel="0" collapsed="false">
      <c r="A457" s="14" t="s">
        <v>462</v>
      </c>
      <c r="B457" s="14" t="s">
        <v>476</v>
      </c>
      <c r="C457" s="14" t="s">
        <v>113</v>
      </c>
      <c r="D457" s="20" t="s">
        <v>114</v>
      </c>
      <c r="E457" s="23" t="n">
        <f aca="false">ведомственная!F499</f>
        <v>0</v>
      </c>
      <c r="F457" s="23" t="n">
        <f aca="false">ведомственная!G499</f>
        <v>0</v>
      </c>
      <c r="G457" s="23" t="n">
        <f aca="false">ведомственная!H499</f>
        <v>0</v>
      </c>
      <c r="H457" s="28" t="n">
        <v>173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f aca="false">ведомственная!N499</f>
        <v>7699.1</v>
      </c>
      <c r="N457" s="28" t="n">
        <f aca="false">ведомственная!O499</f>
        <v>0</v>
      </c>
      <c r="O457" s="28" t="n">
        <f aca="false">ведомственная!P499</f>
        <v>0</v>
      </c>
      <c r="P457" s="28" t="n">
        <f aca="false">ведомственная!Q499</f>
        <v>7699.1</v>
      </c>
    </row>
    <row r="458" customFormat="false" ht="21" hidden="false" customHeight="false" outlineLevel="0" collapsed="false">
      <c r="A458" s="13" t="s">
        <v>478</v>
      </c>
      <c r="B458" s="13"/>
      <c r="C458" s="13"/>
      <c r="D458" s="15" t="s">
        <v>479</v>
      </c>
      <c r="E458" s="16" t="n">
        <f aca="false">E459+E467</f>
        <v>7767.4</v>
      </c>
      <c r="F458" s="16" t="n">
        <f aca="false">F459+F467</f>
        <v>0</v>
      </c>
      <c r="G458" s="16" t="n">
        <f aca="false">G459+G467</f>
        <v>7767.4</v>
      </c>
      <c r="H458" s="16" t="n">
        <f aca="false">H459+H467</f>
        <v>2808.1</v>
      </c>
      <c r="I458" s="16" t="n">
        <f aca="false">I459+I467</f>
        <v>0</v>
      </c>
      <c r="J458" s="16" t="n">
        <f aca="false">J459+J467</f>
        <v>0</v>
      </c>
      <c r="K458" s="16" t="n">
        <f aca="false">K459+K467</f>
        <v>0</v>
      </c>
      <c r="L458" s="16" t="n">
        <f aca="false">L459+L467</f>
        <v>10</v>
      </c>
      <c r="M458" s="16" t="n">
        <f aca="false">M459+M467</f>
        <v>10585.5</v>
      </c>
      <c r="N458" s="16" t="n">
        <f aca="false">N459+N467</f>
        <v>0</v>
      </c>
      <c r="O458" s="16" t="n">
        <f aca="false">O459+O467</f>
        <v>0</v>
      </c>
      <c r="P458" s="16" t="n">
        <f aca="false">P459+P467</f>
        <v>10585.5</v>
      </c>
    </row>
    <row r="459" customFormat="false" ht="12.75" hidden="false" customHeight="false" outlineLevel="0" collapsed="false">
      <c r="A459" s="17" t="s">
        <v>478</v>
      </c>
      <c r="B459" s="17" t="s">
        <v>41</v>
      </c>
      <c r="C459" s="17" t="s">
        <v>35</v>
      </c>
      <c r="D459" s="18" t="s">
        <v>42</v>
      </c>
      <c r="E459" s="22" t="n">
        <f aca="false">E460</f>
        <v>7358.4</v>
      </c>
      <c r="F459" s="22" t="n">
        <f aca="false">F460</f>
        <v>0</v>
      </c>
      <c r="G459" s="22" t="n">
        <f aca="false">G460</f>
        <v>7358.4</v>
      </c>
      <c r="H459" s="22" t="n">
        <f aca="false">H460</f>
        <v>2646.1</v>
      </c>
      <c r="I459" s="22" t="n">
        <f aca="false">I460</f>
        <v>0</v>
      </c>
      <c r="J459" s="22" t="n">
        <f aca="false">J460</f>
        <v>0</v>
      </c>
      <c r="K459" s="22" t="n">
        <f aca="false">K460</f>
        <v>0</v>
      </c>
      <c r="L459" s="22" t="n">
        <f aca="false">L460</f>
        <v>0</v>
      </c>
      <c r="M459" s="22" t="n">
        <f aca="false">M460</f>
        <v>10004.5</v>
      </c>
      <c r="N459" s="22" t="n">
        <f aca="false">N460</f>
        <v>0</v>
      </c>
      <c r="O459" s="22" t="n">
        <f aca="false">O460</f>
        <v>0</v>
      </c>
      <c r="P459" s="22" t="n">
        <f aca="false">P460</f>
        <v>10004.5</v>
      </c>
    </row>
    <row r="460" customFormat="false" ht="22.5" hidden="false" customHeight="false" outlineLevel="0" collapsed="false">
      <c r="A460" s="17" t="s">
        <v>478</v>
      </c>
      <c r="B460" s="17" t="s">
        <v>41</v>
      </c>
      <c r="C460" s="17" t="s">
        <v>37</v>
      </c>
      <c r="D460" s="18" t="s">
        <v>38</v>
      </c>
      <c r="E460" s="22" t="n">
        <f aca="false">E463+E461+E465</f>
        <v>7358.4</v>
      </c>
      <c r="F460" s="22" t="n">
        <f aca="false">F463+F461+F465</f>
        <v>0</v>
      </c>
      <c r="G460" s="22" t="n">
        <f aca="false">G463+G461+G465</f>
        <v>7358.4</v>
      </c>
      <c r="H460" s="22" t="n">
        <f aca="false">H463+H461+H465</f>
        <v>2646.1</v>
      </c>
      <c r="I460" s="22" t="n">
        <f aca="false">I463+I461+I465</f>
        <v>0</v>
      </c>
      <c r="J460" s="22" t="n">
        <f aca="false">J463+J461+J465</f>
        <v>0</v>
      </c>
      <c r="K460" s="22" t="n">
        <f aca="false">K463+K461+K465</f>
        <v>0</v>
      </c>
      <c r="L460" s="22" t="n">
        <f aca="false">L463+L461+L465</f>
        <v>0</v>
      </c>
      <c r="M460" s="22" t="n">
        <f aca="false">M463+M461+M465</f>
        <v>10004.5</v>
      </c>
      <c r="N460" s="22" t="n">
        <f aca="false">N463+N461+N465</f>
        <v>0</v>
      </c>
      <c r="O460" s="22" t="n">
        <f aca="false">O463+O461+O465</f>
        <v>0</v>
      </c>
      <c r="P460" s="22" t="n">
        <f aca="false">P463+P461+P465</f>
        <v>10004.5</v>
      </c>
    </row>
    <row r="461" customFormat="false" ht="56.25" hidden="false" customHeight="false" outlineLevel="0" collapsed="false">
      <c r="A461" s="17" t="s">
        <v>478</v>
      </c>
      <c r="B461" s="17" t="s">
        <v>480</v>
      </c>
      <c r="C461" s="17" t="s">
        <v>35</v>
      </c>
      <c r="D461" s="25" t="s">
        <v>481</v>
      </c>
      <c r="E461" s="22" t="n">
        <f aca="false">E462</f>
        <v>0</v>
      </c>
      <c r="F461" s="22" t="n">
        <f aca="false">F462</f>
        <v>0</v>
      </c>
      <c r="G461" s="22" t="n">
        <f aca="false">G462</f>
        <v>0</v>
      </c>
      <c r="H461" s="22" t="n">
        <f aca="false">H462</f>
        <v>2646.1</v>
      </c>
      <c r="I461" s="22" t="n">
        <f aca="false">I462</f>
        <v>0</v>
      </c>
      <c r="J461" s="22" t="n">
        <f aca="false">J462</f>
        <v>0</v>
      </c>
      <c r="K461" s="22" t="n">
        <f aca="false">K462</f>
        <v>0</v>
      </c>
      <c r="L461" s="22" t="n">
        <f aca="false">L462</f>
        <v>0</v>
      </c>
      <c r="M461" s="22" t="n">
        <f aca="false">M462</f>
        <v>2646.1</v>
      </c>
      <c r="N461" s="22" t="n">
        <f aca="false">N462</f>
        <v>0</v>
      </c>
      <c r="O461" s="22" t="n">
        <f aca="false">O462</f>
        <v>0</v>
      </c>
      <c r="P461" s="22" t="n">
        <f aca="false">P462</f>
        <v>2646.1</v>
      </c>
    </row>
    <row r="462" customFormat="false" ht="22.5" hidden="false" customHeight="false" outlineLevel="0" collapsed="false">
      <c r="A462" s="14" t="s">
        <v>478</v>
      </c>
      <c r="B462" s="14" t="s">
        <v>480</v>
      </c>
      <c r="C462" s="14" t="s">
        <v>37</v>
      </c>
      <c r="D462" s="20" t="s">
        <v>38</v>
      </c>
      <c r="E462" s="23" t="n">
        <f aca="false">ведомственная!F504</f>
        <v>0</v>
      </c>
      <c r="F462" s="23" t="n">
        <f aca="false">ведомственная!G504</f>
        <v>0</v>
      </c>
      <c r="G462" s="23" t="n">
        <f aca="false">ведомственная!H504</f>
        <v>0</v>
      </c>
      <c r="H462" s="23" t="n">
        <f aca="false">ведомственная!I504</f>
        <v>2646.1</v>
      </c>
      <c r="I462" s="23" t="n">
        <f aca="false">ведомственная!J504</f>
        <v>0</v>
      </c>
      <c r="J462" s="23" t="n">
        <f aca="false">ведомственная!K504</f>
        <v>0</v>
      </c>
      <c r="K462" s="23" t="n">
        <f aca="false">ведомственная!L504</f>
        <v>0</v>
      </c>
      <c r="L462" s="23" t="n">
        <f aca="false">ведомственная!M504</f>
        <v>0</v>
      </c>
      <c r="M462" s="23" t="n">
        <f aca="false">ведомственная!N504</f>
        <v>2646.1</v>
      </c>
      <c r="N462" s="23" t="n">
        <f aca="false">ведомственная!O504</f>
        <v>0</v>
      </c>
      <c r="O462" s="23" t="n">
        <f aca="false">ведомственная!P504</f>
        <v>0</v>
      </c>
      <c r="P462" s="23" t="n">
        <f aca="false">ведомственная!Q504</f>
        <v>2646.1</v>
      </c>
    </row>
    <row r="463" customFormat="false" ht="45" hidden="false" customHeight="false" outlineLevel="0" collapsed="false">
      <c r="A463" s="17" t="s">
        <v>478</v>
      </c>
      <c r="B463" s="17" t="s">
        <v>482</v>
      </c>
      <c r="C463" s="17" t="s">
        <v>35</v>
      </c>
      <c r="D463" s="18" t="s">
        <v>483</v>
      </c>
      <c r="E463" s="22" t="n">
        <f aca="false">E464</f>
        <v>6527.7</v>
      </c>
      <c r="F463" s="22" t="n">
        <f aca="false">F464</f>
        <v>0</v>
      </c>
      <c r="G463" s="22" t="n">
        <f aca="false">G464</f>
        <v>6527.7</v>
      </c>
      <c r="H463" s="22" t="n">
        <f aca="false">H464</f>
        <v>0</v>
      </c>
      <c r="I463" s="22" t="n">
        <f aca="false">I464</f>
        <v>0</v>
      </c>
      <c r="J463" s="22" t="n">
        <f aca="false">J464</f>
        <v>0</v>
      </c>
      <c r="K463" s="22" t="n">
        <f aca="false">K464</f>
        <v>0</v>
      </c>
      <c r="L463" s="22" t="n">
        <f aca="false">L464</f>
        <v>0</v>
      </c>
      <c r="M463" s="22" t="n">
        <f aca="false">M464</f>
        <v>6527.7</v>
      </c>
      <c r="N463" s="22" t="n">
        <f aca="false">N464</f>
        <v>0</v>
      </c>
      <c r="O463" s="22" t="n">
        <f aca="false">O464</f>
        <v>0</v>
      </c>
      <c r="P463" s="22" t="n">
        <f aca="false">P464</f>
        <v>6527.7</v>
      </c>
    </row>
    <row r="464" customFormat="false" ht="22.5" hidden="false" customHeight="false" outlineLevel="0" collapsed="false">
      <c r="A464" s="14" t="s">
        <v>478</v>
      </c>
      <c r="B464" s="14" t="s">
        <v>482</v>
      </c>
      <c r="C464" s="14" t="s">
        <v>37</v>
      </c>
      <c r="D464" s="20" t="s">
        <v>38</v>
      </c>
      <c r="E464" s="23" t="n">
        <f aca="false">ведомственная!F506</f>
        <v>6527.7</v>
      </c>
      <c r="F464" s="23" t="n">
        <f aca="false">ведомственная!G506</f>
        <v>0</v>
      </c>
      <c r="G464" s="23" t="n">
        <f aca="false">ведомственная!H506</f>
        <v>6527.7</v>
      </c>
      <c r="H464" s="23" t="n">
        <f aca="false">ведомственная!I506</f>
        <v>0</v>
      </c>
      <c r="I464" s="23" t="n">
        <f aca="false">ведомственная!J506</f>
        <v>0</v>
      </c>
      <c r="J464" s="23" t="n">
        <f aca="false">ведомственная!K506</f>
        <v>0</v>
      </c>
      <c r="K464" s="23" t="n">
        <f aca="false">ведомственная!L506</f>
        <v>0</v>
      </c>
      <c r="L464" s="23" t="n">
        <f aca="false">ведомственная!M506</f>
        <v>0</v>
      </c>
      <c r="M464" s="23" t="n">
        <f aca="false">ведомственная!N506</f>
        <v>6527.7</v>
      </c>
      <c r="N464" s="23" t="n">
        <f aca="false">ведомственная!O506</f>
        <v>0</v>
      </c>
      <c r="O464" s="23" t="n">
        <f aca="false">ведомственная!P506</f>
        <v>0</v>
      </c>
      <c r="P464" s="23" t="n">
        <f aca="false">ведомственная!Q506</f>
        <v>6527.7</v>
      </c>
    </row>
    <row r="465" customFormat="false" ht="33.75" hidden="false" customHeight="false" outlineLevel="0" collapsed="false">
      <c r="A465" s="17" t="s">
        <v>478</v>
      </c>
      <c r="B465" s="17" t="s">
        <v>484</v>
      </c>
      <c r="C465" s="17" t="s">
        <v>35</v>
      </c>
      <c r="D465" s="25" t="s">
        <v>485</v>
      </c>
      <c r="E465" s="22" t="n">
        <f aca="false">E466</f>
        <v>830.7</v>
      </c>
      <c r="F465" s="22" t="n">
        <f aca="false">F466</f>
        <v>0</v>
      </c>
      <c r="G465" s="22" t="n">
        <f aca="false">G466</f>
        <v>830.7</v>
      </c>
      <c r="H465" s="22" t="n">
        <f aca="false">H466</f>
        <v>0</v>
      </c>
      <c r="I465" s="22" t="n">
        <f aca="false">I466</f>
        <v>0</v>
      </c>
      <c r="J465" s="22" t="n">
        <f aca="false">J466</f>
        <v>0</v>
      </c>
      <c r="K465" s="22" t="n">
        <f aca="false">K466</f>
        <v>0</v>
      </c>
      <c r="L465" s="22" t="n">
        <f aca="false">L466</f>
        <v>0</v>
      </c>
      <c r="M465" s="22" t="n">
        <f aca="false">M466</f>
        <v>830.7</v>
      </c>
      <c r="N465" s="22" t="n">
        <f aca="false">N466</f>
        <v>0</v>
      </c>
      <c r="O465" s="22" t="n">
        <f aca="false">O466</f>
        <v>0</v>
      </c>
      <c r="P465" s="22" t="n">
        <f aca="false">P466</f>
        <v>830.7</v>
      </c>
    </row>
    <row r="466" customFormat="false" ht="22.5" hidden="false" customHeight="false" outlineLevel="0" collapsed="false">
      <c r="A466" s="14" t="s">
        <v>478</v>
      </c>
      <c r="B466" s="14" t="s">
        <v>484</v>
      </c>
      <c r="C466" s="14" t="s">
        <v>37</v>
      </c>
      <c r="D466" s="20" t="s">
        <v>38</v>
      </c>
      <c r="E466" s="23" t="n">
        <f aca="false">ведомственная!F508</f>
        <v>830.7</v>
      </c>
      <c r="F466" s="23" t="n">
        <f aca="false">ведомственная!G508</f>
        <v>0</v>
      </c>
      <c r="G466" s="23" t="n">
        <f aca="false">ведомственная!H508</f>
        <v>830.7</v>
      </c>
      <c r="H466" s="23" t="n">
        <f aca="false">ведомственная!I508</f>
        <v>0</v>
      </c>
      <c r="I466" s="23" t="n">
        <f aca="false">ведомственная!J508</f>
        <v>0</v>
      </c>
      <c r="J466" s="23" t="n">
        <f aca="false">ведомственная!K508</f>
        <v>0</v>
      </c>
      <c r="K466" s="23" t="n">
        <f aca="false">ведомственная!L508</f>
        <v>0</v>
      </c>
      <c r="L466" s="23" t="n">
        <f aca="false">ведомственная!M508</f>
        <v>0</v>
      </c>
      <c r="M466" s="23" t="n">
        <f aca="false">ведомственная!N508</f>
        <v>830.7</v>
      </c>
      <c r="N466" s="23" t="n">
        <f aca="false">ведомственная!O508</f>
        <v>0</v>
      </c>
      <c r="O466" s="23" t="n">
        <f aca="false">ведомственная!P508</f>
        <v>0</v>
      </c>
      <c r="P466" s="23" t="n">
        <f aca="false">ведомственная!Q508</f>
        <v>830.7</v>
      </c>
    </row>
    <row r="467" customFormat="false" ht="22.5" hidden="false" customHeight="false" outlineLevel="0" collapsed="false">
      <c r="A467" s="17" t="s">
        <v>478</v>
      </c>
      <c r="B467" s="17" t="s">
        <v>83</v>
      </c>
      <c r="C467" s="17" t="s">
        <v>35</v>
      </c>
      <c r="D467" s="18" t="s">
        <v>130</v>
      </c>
      <c r="E467" s="22" t="n">
        <f aca="false">E468+E469+E471</f>
        <v>409</v>
      </c>
      <c r="F467" s="22" t="n">
        <f aca="false">F468+F469+F471</f>
        <v>0</v>
      </c>
      <c r="G467" s="22" t="n">
        <f aca="false">G468+G469+G471</f>
        <v>409</v>
      </c>
      <c r="H467" s="22" t="n">
        <f aca="false">H468+H469+H471</f>
        <v>162</v>
      </c>
      <c r="I467" s="22" t="n">
        <f aca="false">I468+I469+I471</f>
        <v>0</v>
      </c>
      <c r="J467" s="22" t="n">
        <f aca="false">J468+J469+J471</f>
        <v>0</v>
      </c>
      <c r="K467" s="22" t="n">
        <f aca="false">K468+K469+K471</f>
        <v>0</v>
      </c>
      <c r="L467" s="22" t="n">
        <f aca="false">L468+L469+L471</f>
        <v>10</v>
      </c>
      <c r="M467" s="22" t="n">
        <f aca="false">M468+M469+M471</f>
        <v>581</v>
      </c>
      <c r="N467" s="22" t="n">
        <f aca="false">N468+N469+N471</f>
        <v>0</v>
      </c>
      <c r="O467" s="22" t="n">
        <f aca="false">O468+O469+O471</f>
        <v>0</v>
      </c>
      <c r="P467" s="22" t="n">
        <f aca="false">P468+P469+P471</f>
        <v>581</v>
      </c>
    </row>
    <row r="468" customFormat="false" ht="22.5" hidden="false" customHeight="false" outlineLevel="0" collapsed="false">
      <c r="A468" s="14" t="s">
        <v>478</v>
      </c>
      <c r="B468" s="14" t="s">
        <v>83</v>
      </c>
      <c r="C468" s="14" t="s">
        <v>37</v>
      </c>
      <c r="D468" s="20" t="s">
        <v>38</v>
      </c>
      <c r="E468" s="23" t="n">
        <f aca="false">ведомственная!F510</f>
        <v>409</v>
      </c>
      <c r="F468" s="23" t="n">
        <f aca="false">ведомственная!G510</f>
        <v>0</v>
      </c>
      <c r="G468" s="23" t="n">
        <f aca="false">ведомственная!H510</f>
        <v>409</v>
      </c>
      <c r="H468" s="23" t="n">
        <f aca="false">ведомственная!I510</f>
        <v>-409</v>
      </c>
      <c r="I468" s="23" t="n">
        <f aca="false">ведомственная!J510</f>
        <v>0</v>
      </c>
      <c r="J468" s="23" t="n">
        <f aca="false">ведомственная!K510</f>
        <v>0</v>
      </c>
      <c r="K468" s="23" t="n">
        <f aca="false">ведомственная!L510</f>
        <v>0</v>
      </c>
      <c r="L468" s="23" t="n">
        <f aca="false">ведомственная!M510</f>
        <v>0</v>
      </c>
      <c r="M468" s="23" t="n">
        <f aca="false">ведомственная!N510</f>
        <v>0</v>
      </c>
      <c r="N468" s="23" t="n">
        <f aca="false">ведомственная!O510</f>
        <v>0</v>
      </c>
      <c r="O468" s="23" t="n">
        <f aca="false">ведомственная!P510</f>
        <v>0</v>
      </c>
      <c r="P468" s="23" t="n">
        <f aca="false">ведомственная!Q510</f>
        <v>0</v>
      </c>
    </row>
    <row r="469" customFormat="false" ht="45" hidden="false" customHeight="false" outlineLevel="0" collapsed="false">
      <c r="A469" s="17" t="s">
        <v>478</v>
      </c>
      <c r="B469" s="17" t="s">
        <v>302</v>
      </c>
      <c r="C469" s="17" t="s">
        <v>35</v>
      </c>
      <c r="D469" s="18" t="s">
        <v>303</v>
      </c>
      <c r="E469" s="22" t="n">
        <f aca="false">E470</f>
        <v>0</v>
      </c>
      <c r="F469" s="22" t="n">
        <f aca="false">F470</f>
        <v>0</v>
      </c>
      <c r="G469" s="22" t="n">
        <f aca="false">G470</f>
        <v>0</v>
      </c>
      <c r="H469" s="22" t="n">
        <f aca="false">H470</f>
        <v>162</v>
      </c>
      <c r="I469" s="22" t="n">
        <f aca="false">I470</f>
        <v>0</v>
      </c>
      <c r="J469" s="22" t="n">
        <f aca="false">J470</f>
        <v>0</v>
      </c>
      <c r="K469" s="22" t="n">
        <f aca="false">K470</f>
        <v>0</v>
      </c>
      <c r="L469" s="22" t="n">
        <f aca="false">L470</f>
        <v>0</v>
      </c>
      <c r="M469" s="22" t="n">
        <f aca="false">M470</f>
        <v>162</v>
      </c>
      <c r="N469" s="22" t="n">
        <f aca="false">N470</f>
        <v>0</v>
      </c>
      <c r="O469" s="22" t="n">
        <f aca="false">O470</f>
        <v>0</v>
      </c>
      <c r="P469" s="22" t="n">
        <f aca="false">P470</f>
        <v>162</v>
      </c>
    </row>
    <row r="470" customFormat="false" ht="22.5" hidden="false" customHeight="false" outlineLevel="0" collapsed="false">
      <c r="A470" s="14" t="s">
        <v>478</v>
      </c>
      <c r="B470" s="14" t="s">
        <v>302</v>
      </c>
      <c r="C470" s="14" t="s">
        <v>37</v>
      </c>
      <c r="D470" s="20" t="s">
        <v>38</v>
      </c>
      <c r="E470" s="23" t="n">
        <f aca="false">ведомственная!F512</f>
        <v>0</v>
      </c>
      <c r="F470" s="23" t="n">
        <f aca="false">ведомственная!G512</f>
        <v>0</v>
      </c>
      <c r="G470" s="23" t="n">
        <f aca="false">ведомственная!H512</f>
        <v>0</v>
      </c>
      <c r="H470" s="23" t="n">
        <f aca="false">ведомственная!I512</f>
        <v>162</v>
      </c>
      <c r="I470" s="23" t="n">
        <f aca="false">ведомственная!J512</f>
        <v>0</v>
      </c>
      <c r="J470" s="23" t="n">
        <f aca="false">ведомственная!K512</f>
        <v>0</v>
      </c>
      <c r="K470" s="23" t="n">
        <f aca="false">ведомственная!L512</f>
        <v>0</v>
      </c>
      <c r="L470" s="23" t="n">
        <f aca="false">ведомственная!M512</f>
        <v>0</v>
      </c>
      <c r="M470" s="23" t="n">
        <f aca="false">ведомственная!N512</f>
        <v>162</v>
      </c>
      <c r="N470" s="23" t="n">
        <f aca="false">ведомственная!O512</f>
        <v>0</v>
      </c>
      <c r="O470" s="23" t="n">
        <f aca="false">ведомственная!P512</f>
        <v>0</v>
      </c>
      <c r="P470" s="23" t="n">
        <f aca="false">ведомственная!Q512</f>
        <v>162</v>
      </c>
    </row>
    <row r="471" customFormat="false" ht="33.75" hidden="false" customHeight="false" outlineLevel="0" collapsed="false">
      <c r="A471" s="17" t="s">
        <v>478</v>
      </c>
      <c r="B471" s="17" t="s">
        <v>486</v>
      </c>
      <c r="C471" s="17" t="s">
        <v>35</v>
      </c>
      <c r="D471" s="18" t="s">
        <v>487</v>
      </c>
      <c r="E471" s="22" t="n">
        <f aca="false">E472</f>
        <v>0</v>
      </c>
      <c r="F471" s="22" t="n">
        <f aca="false">F472</f>
        <v>0</v>
      </c>
      <c r="G471" s="22" t="n">
        <f aca="false">G472</f>
        <v>0</v>
      </c>
      <c r="H471" s="22" t="n">
        <f aca="false">H472</f>
        <v>409</v>
      </c>
      <c r="I471" s="22" t="n">
        <f aca="false">I472</f>
        <v>0</v>
      </c>
      <c r="J471" s="22" t="n">
        <f aca="false">J472</f>
        <v>0</v>
      </c>
      <c r="K471" s="22" t="n">
        <f aca="false">K472</f>
        <v>0</v>
      </c>
      <c r="L471" s="22" t="n">
        <f aca="false">L472</f>
        <v>10</v>
      </c>
      <c r="M471" s="22" t="n">
        <f aca="false">M472</f>
        <v>419</v>
      </c>
      <c r="N471" s="22" t="n">
        <f aca="false">N472</f>
        <v>0</v>
      </c>
      <c r="O471" s="22" t="n">
        <f aca="false">O472</f>
        <v>0</v>
      </c>
      <c r="P471" s="22" t="n">
        <f aca="false">P472</f>
        <v>419</v>
      </c>
    </row>
    <row r="472" customFormat="false" ht="22.5" hidden="false" customHeight="false" outlineLevel="0" collapsed="false">
      <c r="A472" s="14" t="s">
        <v>478</v>
      </c>
      <c r="B472" s="14" t="s">
        <v>486</v>
      </c>
      <c r="C472" s="14" t="s">
        <v>37</v>
      </c>
      <c r="D472" s="20" t="s">
        <v>38</v>
      </c>
      <c r="E472" s="23" t="n">
        <f aca="false">ведомственная!F514</f>
        <v>0</v>
      </c>
      <c r="F472" s="23" t="n">
        <f aca="false">ведомственная!G514</f>
        <v>0</v>
      </c>
      <c r="G472" s="23" t="n">
        <f aca="false">ведомственная!H514</f>
        <v>0</v>
      </c>
      <c r="H472" s="23" t="n">
        <f aca="false">ведомственная!I514</f>
        <v>409</v>
      </c>
      <c r="I472" s="23" t="n">
        <f aca="false">ведомственная!J514</f>
        <v>0</v>
      </c>
      <c r="J472" s="23" t="n">
        <f aca="false">ведомственная!K514</f>
        <v>0</v>
      </c>
      <c r="K472" s="23" t="n">
        <f aca="false">ведомственная!L514</f>
        <v>0</v>
      </c>
      <c r="L472" s="23" t="n">
        <f aca="false">ведомственная!M514</f>
        <v>10</v>
      </c>
      <c r="M472" s="23" t="n">
        <f aca="false">ведомственная!N514</f>
        <v>419</v>
      </c>
      <c r="N472" s="23" t="n">
        <f aca="false">ведомственная!O514</f>
        <v>0</v>
      </c>
      <c r="O472" s="23" t="n">
        <f aca="false">ведомственная!P514</f>
        <v>0</v>
      </c>
      <c r="P472" s="23" t="n">
        <f aca="false">ведомственная!Q514</f>
        <v>419</v>
      </c>
    </row>
    <row r="473" customFormat="false" ht="12.75" hidden="false" customHeight="false" outlineLevel="0" collapsed="false">
      <c r="A473" s="34" t="s">
        <v>488</v>
      </c>
      <c r="B473" s="34"/>
      <c r="C473" s="34"/>
      <c r="D473" s="36" t="s">
        <v>489</v>
      </c>
      <c r="E473" s="37" t="e">
        <f aca="false">E474+E481+E493</f>
        <v>#REF!</v>
      </c>
      <c r="F473" s="37" t="e">
        <f aca="false">F474+F481+F493</f>
        <v>#REF!</v>
      </c>
      <c r="G473" s="37" t="e">
        <f aca="false">G474+G481+G493</f>
        <v>#REF!</v>
      </c>
      <c r="H473" s="37" t="e">
        <f aca="false">H474+H481+H493</f>
        <v>#REF!</v>
      </c>
      <c r="I473" s="37" t="e">
        <f aca="false">I474+I481+I493</f>
        <v>#REF!</v>
      </c>
      <c r="J473" s="37" t="e">
        <f aca="false">J474+J481+J493</f>
        <v>#REF!</v>
      </c>
      <c r="K473" s="37" t="e">
        <f aca="false">K474+K481+K493</f>
        <v>#REF!</v>
      </c>
      <c r="L473" s="37" t="e">
        <f aca="false">L474+L481+L493</f>
        <v>#REF!</v>
      </c>
      <c r="M473" s="37" t="n">
        <f aca="false">M474+M481+M493</f>
        <v>10070</v>
      </c>
      <c r="N473" s="37" t="n">
        <f aca="false">N474+N481+N493</f>
        <v>0</v>
      </c>
      <c r="O473" s="37" t="n">
        <f aca="false">O474+O481+O493</f>
        <v>0</v>
      </c>
      <c r="P473" s="37" t="n">
        <f aca="false">P474+P481+P493</f>
        <v>10070</v>
      </c>
    </row>
    <row r="474" customFormat="false" ht="12.75" hidden="false" customHeight="false" outlineLevel="0" collapsed="false">
      <c r="A474" s="13" t="s">
        <v>490</v>
      </c>
      <c r="B474" s="13"/>
      <c r="C474" s="13"/>
      <c r="D474" s="15" t="s">
        <v>491</v>
      </c>
      <c r="E474" s="16" t="n">
        <f aca="false">E475</f>
        <v>5978.7</v>
      </c>
      <c r="F474" s="16" t="n">
        <f aca="false">F475</f>
        <v>0</v>
      </c>
      <c r="G474" s="16" t="n">
        <f aca="false">G475</f>
        <v>5978.7</v>
      </c>
      <c r="H474" s="16" t="n">
        <f aca="false">H475</f>
        <v>148.15</v>
      </c>
      <c r="I474" s="16" t="n">
        <f aca="false">I475</f>
        <v>0</v>
      </c>
      <c r="J474" s="16" t="n">
        <f aca="false">J475</f>
        <v>0</v>
      </c>
      <c r="K474" s="16" t="n">
        <f aca="false">K475</f>
        <v>0</v>
      </c>
      <c r="L474" s="16" t="n">
        <f aca="false">L475</f>
        <v>0</v>
      </c>
      <c r="M474" s="16" t="n">
        <f aca="false">M475</f>
        <v>6126.85</v>
      </c>
      <c r="N474" s="16" t="n">
        <f aca="false">N475</f>
        <v>0</v>
      </c>
      <c r="O474" s="16" t="n">
        <f aca="false">O475</f>
        <v>0</v>
      </c>
      <c r="P474" s="16" t="n">
        <f aca="false">P475</f>
        <v>6126.85</v>
      </c>
    </row>
    <row r="475" customFormat="false" ht="22.5" hidden="false" customHeight="false" outlineLevel="0" collapsed="false">
      <c r="A475" s="17" t="s">
        <v>490</v>
      </c>
      <c r="B475" s="17" t="s">
        <v>492</v>
      </c>
      <c r="C475" s="17" t="s">
        <v>35</v>
      </c>
      <c r="D475" s="25" t="s">
        <v>493</v>
      </c>
      <c r="E475" s="22" t="n">
        <f aca="false">E478+E476</f>
        <v>5978.7</v>
      </c>
      <c r="F475" s="22" t="n">
        <f aca="false">F478+F476</f>
        <v>0</v>
      </c>
      <c r="G475" s="22" t="n">
        <f aca="false">G478+G476</f>
        <v>5978.7</v>
      </c>
      <c r="H475" s="22" t="n">
        <f aca="false">H478+H476</f>
        <v>148.15</v>
      </c>
      <c r="I475" s="22" t="n">
        <f aca="false">I478+I476</f>
        <v>0</v>
      </c>
      <c r="J475" s="22" t="n">
        <f aca="false">J478+J476</f>
        <v>0</v>
      </c>
      <c r="K475" s="22" t="n">
        <f aca="false">K478+K476</f>
        <v>0</v>
      </c>
      <c r="L475" s="22" t="n">
        <f aca="false">L478+L476</f>
        <v>0</v>
      </c>
      <c r="M475" s="22" t="n">
        <f aca="false">M478+M476</f>
        <v>6126.85</v>
      </c>
      <c r="N475" s="22" t="n">
        <f aca="false">N478+N476</f>
        <v>0</v>
      </c>
      <c r="O475" s="22" t="n">
        <f aca="false">O478+O476</f>
        <v>0</v>
      </c>
      <c r="P475" s="22" t="n">
        <f aca="false">P478+P476</f>
        <v>6126.85</v>
      </c>
    </row>
    <row r="476" customFormat="false" ht="22.5" hidden="false" customHeight="false" outlineLevel="0" collapsed="false">
      <c r="A476" s="17" t="s">
        <v>490</v>
      </c>
      <c r="B476" s="17" t="s">
        <v>494</v>
      </c>
      <c r="C476" s="17" t="s">
        <v>35</v>
      </c>
      <c r="D476" s="18" t="s">
        <v>46</v>
      </c>
      <c r="E476" s="22" t="n">
        <f aca="false">E477</f>
        <v>0</v>
      </c>
      <c r="F476" s="22" t="n">
        <f aca="false">F477</f>
        <v>0</v>
      </c>
      <c r="G476" s="22" t="n">
        <f aca="false">G477</f>
        <v>0</v>
      </c>
      <c r="H476" s="22" t="n">
        <f aca="false">H477</f>
        <v>1054</v>
      </c>
      <c r="I476" s="22" t="n">
        <f aca="false">I477</f>
        <v>0</v>
      </c>
      <c r="J476" s="22" t="n">
        <f aca="false">J477</f>
        <v>0</v>
      </c>
      <c r="K476" s="22" t="n">
        <f aca="false">K477</f>
        <v>0</v>
      </c>
      <c r="L476" s="22" t="n">
        <f aca="false">L477</f>
        <v>0</v>
      </c>
      <c r="M476" s="22" t="n">
        <f aca="false">M477</f>
        <v>1054</v>
      </c>
      <c r="N476" s="22" t="n">
        <f aca="false">N477</f>
        <v>0</v>
      </c>
      <c r="O476" s="22" t="n">
        <f aca="false">O477</f>
        <v>0</v>
      </c>
      <c r="P476" s="22" t="n">
        <f aca="false">P477</f>
        <v>1054</v>
      </c>
    </row>
    <row r="477" customFormat="false" ht="22.5" hidden="false" customHeight="false" outlineLevel="0" collapsed="false">
      <c r="A477" s="14" t="s">
        <v>490</v>
      </c>
      <c r="B477" s="14" t="s">
        <v>494</v>
      </c>
      <c r="C477" s="14" t="s">
        <v>209</v>
      </c>
      <c r="D477" s="20" t="s">
        <v>210</v>
      </c>
      <c r="E477" s="40" t="n">
        <f aca="false">ведомственная!F240</f>
        <v>0</v>
      </c>
      <c r="F477" s="40" t="n">
        <f aca="false">ведомственная!G240</f>
        <v>0</v>
      </c>
      <c r="G477" s="40" t="n">
        <f aca="false">ведомственная!H240</f>
        <v>0</v>
      </c>
      <c r="H477" s="40" t="n">
        <f aca="false">ведомственная!I240</f>
        <v>1054</v>
      </c>
      <c r="I477" s="40" t="n">
        <f aca="false">ведомственная!J240</f>
        <v>0</v>
      </c>
      <c r="J477" s="40" t="n">
        <f aca="false">ведомственная!K240</f>
        <v>0</v>
      </c>
      <c r="K477" s="40" t="n">
        <f aca="false">ведомственная!L240</f>
        <v>0</v>
      </c>
      <c r="L477" s="40" t="n">
        <f aca="false">ведомственная!M240</f>
        <v>0</v>
      </c>
      <c r="M477" s="40" t="n">
        <f aca="false">ведомственная!N240</f>
        <v>1054</v>
      </c>
      <c r="N477" s="40" t="n">
        <f aca="false">ведомственная!O240</f>
        <v>0</v>
      </c>
      <c r="O477" s="40" t="n">
        <f aca="false">ведомственная!P240</f>
        <v>0</v>
      </c>
      <c r="P477" s="40" t="n">
        <f aca="false">ведомственная!Q240</f>
        <v>1054</v>
      </c>
    </row>
    <row r="478" customFormat="false" ht="22.5" hidden="false" customHeight="false" outlineLevel="0" collapsed="false">
      <c r="A478" s="17" t="s">
        <v>490</v>
      </c>
      <c r="B478" s="17" t="s">
        <v>495</v>
      </c>
      <c r="C478" s="17" t="s">
        <v>35</v>
      </c>
      <c r="D478" s="18" t="s">
        <v>212</v>
      </c>
      <c r="E478" s="22" t="n">
        <f aca="false">E479</f>
        <v>5978.7</v>
      </c>
      <c r="F478" s="22" t="n">
        <f aca="false">F479</f>
        <v>0</v>
      </c>
      <c r="G478" s="22" t="n">
        <f aca="false">G479</f>
        <v>5978.7</v>
      </c>
      <c r="H478" s="22" t="n">
        <f aca="false">H479</f>
        <v>-905.85</v>
      </c>
      <c r="I478" s="22" t="n">
        <f aca="false">I479</f>
        <v>0</v>
      </c>
      <c r="J478" s="22" t="n">
        <f aca="false">J479</f>
        <v>0</v>
      </c>
      <c r="K478" s="22" t="n">
        <f aca="false">K479</f>
        <v>0</v>
      </c>
      <c r="L478" s="22" t="n">
        <f aca="false">L479</f>
        <v>0</v>
      </c>
      <c r="M478" s="22" t="n">
        <f aca="false">M479</f>
        <v>5072.85</v>
      </c>
      <c r="N478" s="22" t="n">
        <f aca="false">N479</f>
        <v>0</v>
      </c>
      <c r="O478" s="22" t="n">
        <f aca="false">O479</f>
        <v>0</v>
      </c>
      <c r="P478" s="22" t="n">
        <f aca="false">P479</f>
        <v>5072.85</v>
      </c>
    </row>
    <row r="479" customFormat="false" ht="33.75" hidden="false" customHeight="false" outlineLevel="0" collapsed="false">
      <c r="A479" s="17" t="s">
        <v>490</v>
      </c>
      <c r="B479" s="17" t="s">
        <v>496</v>
      </c>
      <c r="C479" s="17" t="s">
        <v>35</v>
      </c>
      <c r="D479" s="18" t="s">
        <v>497</v>
      </c>
      <c r="E479" s="22" t="n">
        <f aca="false">E480</f>
        <v>5978.7</v>
      </c>
      <c r="F479" s="22" t="n">
        <f aca="false">F480</f>
        <v>0</v>
      </c>
      <c r="G479" s="22" t="n">
        <f aca="false">G480</f>
        <v>5978.7</v>
      </c>
      <c r="H479" s="22" t="n">
        <f aca="false">H480</f>
        <v>-905.85</v>
      </c>
      <c r="I479" s="22" t="n">
        <f aca="false">I480</f>
        <v>0</v>
      </c>
      <c r="J479" s="22" t="n">
        <f aca="false">J480</f>
        <v>0</v>
      </c>
      <c r="K479" s="22" t="n">
        <f aca="false">K480</f>
        <v>0</v>
      </c>
      <c r="L479" s="22" t="n">
        <f aca="false">L480</f>
        <v>0</v>
      </c>
      <c r="M479" s="22" t="n">
        <f aca="false">M480</f>
        <v>5072.85</v>
      </c>
      <c r="N479" s="22" t="n">
        <f aca="false">N480</f>
        <v>0</v>
      </c>
      <c r="O479" s="22" t="n">
        <f aca="false">O480</f>
        <v>0</v>
      </c>
      <c r="P479" s="22" t="n">
        <f aca="false">P480</f>
        <v>5072.85</v>
      </c>
    </row>
    <row r="480" customFormat="false" ht="22.5" hidden="false" customHeight="false" outlineLevel="0" collapsed="false">
      <c r="A480" s="14" t="s">
        <v>490</v>
      </c>
      <c r="B480" s="14" t="s">
        <v>496</v>
      </c>
      <c r="C480" s="14" t="s">
        <v>209</v>
      </c>
      <c r="D480" s="20" t="s">
        <v>210</v>
      </c>
      <c r="E480" s="23" t="n">
        <f aca="false">ведомственная!F243</f>
        <v>5978.7</v>
      </c>
      <c r="F480" s="23" t="n">
        <f aca="false">ведомственная!G243</f>
        <v>0</v>
      </c>
      <c r="G480" s="23" t="n">
        <f aca="false">ведомственная!H243</f>
        <v>5978.7</v>
      </c>
      <c r="H480" s="23" t="n">
        <f aca="false">ведомственная!I243</f>
        <v>-905.85</v>
      </c>
      <c r="I480" s="23" t="n">
        <f aca="false">ведомственная!J243</f>
        <v>0</v>
      </c>
      <c r="J480" s="23" t="n">
        <f aca="false">ведомственная!K243</f>
        <v>0</v>
      </c>
      <c r="K480" s="23" t="n">
        <f aca="false">ведомственная!L243</f>
        <v>0</v>
      </c>
      <c r="L480" s="23" t="n">
        <f aca="false">ведомственная!M243</f>
        <v>0</v>
      </c>
      <c r="M480" s="23" t="n">
        <f aca="false">ведомственная!N243</f>
        <v>5072.85</v>
      </c>
      <c r="N480" s="23" t="n">
        <f aca="false">ведомственная!O243</f>
        <v>0</v>
      </c>
      <c r="O480" s="23" t="n">
        <f aca="false">ведомственная!P243</f>
        <v>0</v>
      </c>
      <c r="P480" s="23" t="n">
        <f aca="false">ведомственная!Q243</f>
        <v>5072.85</v>
      </c>
    </row>
    <row r="481" customFormat="false" ht="12.75" hidden="false" customHeight="false" outlineLevel="0" collapsed="false">
      <c r="A481" s="13" t="s">
        <v>498</v>
      </c>
      <c r="B481" s="13"/>
      <c r="C481" s="13"/>
      <c r="D481" s="15" t="s">
        <v>499</v>
      </c>
      <c r="E481" s="16" t="n">
        <f aca="false">E482+E488+E491</f>
        <v>2716.9</v>
      </c>
      <c r="F481" s="16" t="n">
        <f aca="false">F482+F488+F491</f>
        <v>0</v>
      </c>
      <c r="G481" s="16" t="n">
        <f aca="false">G482+G488+G491</f>
        <v>2716.9</v>
      </c>
      <c r="H481" s="16" t="n">
        <f aca="false">H482+H488+H491</f>
        <v>-148.15</v>
      </c>
      <c r="I481" s="16" t="n">
        <f aca="false">I482+I488+I491</f>
        <v>0</v>
      </c>
      <c r="J481" s="16" t="n">
        <f aca="false">J482+J488+J491</f>
        <v>100</v>
      </c>
      <c r="K481" s="16" t="n">
        <f aca="false">K482+K488+K491</f>
        <v>0</v>
      </c>
      <c r="L481" s="16" t="n">
        <f aca="false">L482+L488+L491</f>
        <v>0</v>
      </c>
      <c r="M481" s="16" t="n">
        <f aca="false">M482+M488+M491</f>
        <v>2668.75</v>
      </c>
      <c r="N481" s="16" t="n">
        <f aca="false">N482+N488+N491</f>
        <v>0</v>
      </c>
      <c r="O481" s="16" t="n">
        <f aca="false">O482+O488+O491</f>
        <v>0</v>
      </c>
      <c r="P481" s="16" t="n">
        <f aca="false">P482+P488+P491</f>
        <v>2668.75</v>
      </c>
    </row>
    <row r="482" customFormat="false" ht="22.5" hidden="false" customHeight="false" outlineLevel="0" collapsed="false">
      <c r="A482" s="17" t="s">
        <v>498</v>
      </c>
      <c r="B482" s="17" t="s">
        <v>492</v>
      </c>
      <c r="C482" s="17" t="s">
        <v>35</v>
      </c>
      <c r="D482" s="25" t="s">
        <v>493</v>
      </c>
      <c r="E482" s="22" t="n">
        <f aca="false">E485+E483</f>
        <v>1711.6</v>
      </c>
      <c r="F482" s="22" t="n">
        <f aca="false">F485+F483</f>
        <v>0</v>
      </c>
      <c r="G482" s="22" t="n">
        <f aca="false">G485+G483</f>
        <v>1711.6</v>
      </c>
      <c r="H482" s="22" t="n">
        <f aca="false">H485+H483</f>
        <v>176.4</v>
      </c>
      <c r="I482" s="22" t="n">
        <f aca="false">I485+I483</f>
        <v>0</v>
      </c>
      <c r="J482" s="22" t="n">
        <f aca="false">J485+J483</f>
        <v>0</v>
      </c>
      <c r="K482" s="22" t="n">
        <f aca="false">K485+K483</f>
        <v>0</v>
      </c>
      <c r="L482" s="22" t="n">
        <f aca="false">L485+L483</f>
        <v>0</v>
      </c>
      <c r="M482" s="22" t="n">
        <f aca="false">M485+M483</f>
        <v>1888</v>
      </c>
      <c r="N482" s="22" t="n">
        <f aca="false">N485+N483</f>
        <v>0</v>
      </c>
      <c r="O482" s="22" t="n">
        <f aca="false">O485+O483</f>
        <v>0</v>
      </c>
      <c r="P482" s="22" t="n">
        <f aca="false">P485+P483</f>
        <v>1888</v>
      </c>
    </row>
    <row r="483" customFormat="false" ht="22.5" hidden="false" customHeight="false" outlineLevel="0" collapsed="false">
      <c r="A483" s="17" t="s">
        <v>498</v>
      </c>
      <c r="B483" s="17" t="s">
        <v>494</v>
      </c>
      <c r="C483" s="17" t="s">
        <v>35</v>
      </c>
      <c r="D483" s="18" t="s">
        <v>46</v>
      </c>
      <c r="E483" s="22" t="n">
        <f aca="false">E484</f>
        <v>0</v>
      </c>
      <c r="F483" s="22" t="n">
        <f aca="false">F484</f>
        <v>0</v>
      </c>
      <c r="G483" s="22" t="n">
        <f aca="false">G484</f>
        <v>0</v>
      </c>
      <c r="H483" s="22" t="n">
        <f aca="false">H484</f>
        <v>8</v>
      </c>
      <c r="I483" s="22" t="n">
        <f aca="false">I484</f>
        <v>0</v>
      </c>
      <c r="J483" s="22" t="n">
        <f aca="false">J484</f>
        <v>0</v>
      </c>
      <c r="K483" s="22" t="n">
        <f aca="false">K484</f>
        <v>0</v>
      </c>
      <c r="L483" s="22" t="n">
        <f aca="false">L484</f>
        <v>0</v>
      </c>
      <c r="M483" s="22" t="n">
        <f aca="false">M484</f>
        <v>8</v>
      </c>
      <c r="N483" s="22" t="n">
        <f aca="false">N484</f>
        <v>0</v>
      </c>
      <c r="O483" s="22" t="n">
        <f aca="false">O484</f>
        <v>0</v>
      </c>
      <c r="P483" s="22" t="n">
        <f aca="false">P484</f>
        <v>8</v>
      </c>
    </row>
    <row r="484" customFormat="false" ht="22.5" hidden="false" customHeight="false" outlineLevel="0" collapsed="false">
      <c r="A484" s="14" t="s">
        <v>498</v>
      </c>
      <c r="B484" s="14" t="s">
        <v>494</v>
      </c>
      <c r="C484" s="14" t="s">
        <v>209</v>
      </c>
      <c r="D484" s="20" t="s">
        <v>210</v>
      </c>
      <c r="E484" s="40" t="n">
        <f aca="false">ведомственная!F247</f>
        <v>0</v>
      </c>
      <c r="F484" s="40" t="n">
        <f aca="false">ведомственная!G247</f>
        <v>0</v>
      </c>
      <c r="G484" s="40" t="n">
        <f aca="false">ведомственная!H247</f>
        <v>0</v>
      </c>
      <c r="H484" s="40" t="n">
        <f aca="false">ведомственная!I247</f>
        <v>8</v>
      </c>
      <c r="I484" s="40" t="n">
        <f aca="false">ведомственная!J247</f>
        <v>0</v>
      </c>
      <c r="J484" s="40" t="n">
        <f aca="false">ведомственная!K247</f>
        <v>0</v>
      </c>
      <c r="K484" s="40" t="n">
        <f aca="false">ведомственная!L247</f>
        <v>0</v>
      </c>
      <c r="L484" s="40" t="n">
        <f aca="false">ведомственная!M247</f>
        <v>0</v>
      </c>
      <c r="M484" s="40" t="n">
        <f aca="false">ведомственная!N247</f>
        <v>8</v>
      </c>
      <c r="N484" s="40" t="n">
        <f aca="false">ведомственная!O247</f>
        <v>0</v>
      </c>
      <c r="O484" s="40" t="n">
        <f aca="false">ведомственная!P247</f>
        <v>0</v>
      </c>
      <c r="P484" s="40" t="n">
        <f aca="false">ведомственная!Q247</f>
        <v>8</v>
      </c>
    </row>
    <row r="485" customFormat="false" ht="22.5" hidden="false" customHeight="false" outlineLevel="0" collapsed="false">
      <c r="A485" s="17" t="s">
        <v>498</v>
      </c>
      <c r="B485" s="17" t="s">
        <v>495</v>
      </c>
      <c r="C485" s="17" t="s">
        <v>35</v>
      </c>
      <c r="D485" s="18" t="s">
        <v>212</v>
      </c>
      <c r="E485" s="22" t="n">
        <f aca="false">E486</f>
        <v>1711.6</v>
      </c>
      <c r="F485" s="22" t="n">
        <f aca="false">F486</f>
        <v>0</v>
      </c>
      <c r="G485" s="22" t="n">
        <f aca="false">G486</f>
        <v>1711.6</v>
      </c>
      <c r="H485" s="22" t="n">
        <f aca="false">H486</f>
        <v>168.4</v>
      </c>
      <c r="I485" s="22" t="n">
        <f aca="false">I486</f>
        <v>0</v>
      </c>
      <c r="J485" s="22" t="n">
        <f aca="false">J486</f>
        <v>0</v>
      </c>
      <c r="K485" s="22" t="n">
        <f aca="false">K486</f>
        <v>0</v>
      </c>
      <c r="L485" s="22" t="n">
        <f aca="false">L486</f>
        <v>0</v>
      </c>
      <c r="M485" s="22" t="n">
        <f aca="false">M486</f>
        <v>1880</v>
      </c>
      <c r="N485" s="22" t="n">
        <f aca="false">N486</f>
        <v>0</v>
      </c>
      <c r="O485" s="22" t="n">
        <f aca="false">O486</f>
        <v>0</v>
      </c>
      <c r="P485" s="22" t="n">
        <f aca="false">P486</f>
        <v>1880</v>
      </c>
    </row>
    <row r="486" customFormat="false" ht="33.75" hidden="false" customHeight="false" outlineLevel="0" collapsed="false">
      <c r="A486" s="17" t="s">
        <v>498</v>
      </c>
      <c r="B486" s="17" t="s">
        <v>496</v>
      </c>
      <c r="C486" s="17" t="s">
        <v>35</v>
      </c>
      <c r="D486" s="18" t="s">
        <v>497</v>
      </c>
      <c r="E486" s="22" t="n">
        <f aca="false">E487</f>
        <v>1711.6</v>
      </c>
      <c r="F486" s="22" t="n">
        <f aca="false">F487</f>
        <v>0</v>
      </c>
      <c r="G486" s="22" t="n">
        <f aca="false">G487</f>
        <v>1711.6</v>
      </c>
      <c r="H486" s="22" t="n">
        <f aca="false">H487</f>
        <v>168.4</v>
      </c>
      <c r="I486" s="22" t="n">
        <f aca="false">I487</f>
        <v>0</v>
      </c>
      <c r="J486" s="22" t="n">
        <f aca="false">J487</f>
        <v>0</v>
      </c>
      <c r="K486" s="22" t="n">
        <f aca="false">K487</f>
        <v>0</v>
      </c>
      <c r="L486" s="22" t="n">
        <f aca="false">L487</f>
        <v>0</v>
      </c>
      <c r="M486" s="22" t="n">
        <f aca="false">M487</f>
        <v>1880</v>
      </c>
      <c r="N486" s="22" t="n">
        <f aca="false">N487</f>
        <v>0</v>
      </c>
      <c r="O486" s="22" t="n">
        <f aca="false">O487</f>
        <v>0</v>
      </c>
      <c r="P486" s="22" t="n">
        <f aca="false">P487</f>
        <v>1880</v>
      </c>
    </row>
    <row r="487" customFormat="false" ht="22.5" hidden="false" customHeight="false" outlineLevel="0" collapsed="false">
      <c r="A487" s="14" t="s">
        <v>498</v>
      </c>
      <c r="B487" s="14" t="s">
        <v>496</v>
      </c>
      <c r="C487" s="14" t="s">
        <v>209</v>
      </c>
      <c r="D487" s="20" t="s">
        <v>210</v>
      </c>
      <c r="E487" s="23" t="n">
        <f aca="false">ведомственная!F250</f>
        <v>1711.6</v>
      </c>
      <c r="F487" s="23" t="n">
        <f aca="false">ведомственная!G250</f>
        <v>0</v>
      </c>
      <c r="G487" s="23" t="n">
        <f aca="false">ведомственная!H250</f>
        <v>1711.6</v>
      </c>
      <c r="H487" s="23" t="n">
        <f aca="false">ведомственная!I250</f>
        <v>168.4</v>
      </c>
      <c r="I487" s="23" t="n">
        <f aca="false">ведомственная!J250</f>
        <v>0</v>
      </c>
      <c r="J487" s="23" t="n">
        <f aca="false">ведомственная!K250</f>
        <v>0</v>
      </c>
      <c r="K487" s="23" t="n">
        <f aca="false">ведомственная!L250</f>
        <v>0</v>
      </c>
      <c r="L487" s="23" t="n">
        <f aca="false">ведомственная!M250</f>
        <v>0</v>
      </c>
      <c r="M487" s="23" t="n">
        <f aca="false">ведомственная!N250</f>
        <v>1880</v>
      </c>
      <c r="N487" s="23" t="n">
        <f aca="false">ведомственная!O250</f>
        <v>0</v>
      </c>
      <c r="O487" s="23" t="n">
        <f aca="false">ведомственная!P250</f>
        <v>0</v>
      </c>
      <c r="P487" s="23" t="n">
        <f aca="false">ведомственная!Q250</f>
        <v>1880</v>
      </c>
    </row>
    <row r="488" customFormat="false" ht="22.5" hidden="false" customHeight="false" outlineLevel="0" collapsed="false">
      <c r="A488" s="17" t="s">
        <v>498</v>
      </c>
      <c r="B488" s="17" t="s">
        <v>500</v>
      </c>
      <c r="C488" s="17" t="s">
        <v>35</v>
      </c>
      <c r="D488" s="18" t="s">
        <v>501</v>
      </c>
      <c r="E488" s="22" t="n">
        <f aca="false">E489</f>
        <v>1005.3</v>
      </c>
      <c r="F488" s="22" t="n">
        <f aca="false">F489</f>
        <v>0</v>
      </c>
      <c r="G488" s="22" t="n">
        <f aca="false">G489</f>
        <v>1005.3</v>
      </c>
      <c r="H488" s="22" t="n">
        <f aca="false">H489</f>
        <v>-324.55</v>
      </c>
      <c r="I488" s="22" t="n">
        <f aca="false">I489</f>
        <v>0</v>
      </c>
      <c r="J488" s="22" t="n">
        <f aca="false">J489</f>
        <v>0</v>
      </c>
      <c r="K488" s="22" t="n">
        <f aca="false">K489</f>
        <v>0</v>
      </c>
      <c r="L488" s="22" t="n">
        <f aca="false">L489</f>
        <v>0</v>
      </c>
      <c r="M488" s="22" t="n">
        <f aca="false">M489</f>
        <v>680.75</v>
      </c>
      <c r="N488" s="22" t="n">
        <f aca="false">N489</f>
        <v>0</v>
      </c>
      <c r="O488" s="22" t="n">
        <f aca="false">O489</f>
        <v>0</v>
      </c>
      <c r="P488" s="22" t="n">
        <f aca="false">P489</f>
        <v>680.75</v>
      </c>
    </row>
    <row r="489" customFormat="false" ht="22.5" hidden="false" customHeight="false" outlineLevel="0" collapsed="false">
      <c r="A489" s="17" t="s">
        <v>498</v>
      </c>
      <c r="B489" s="17" t="s">
        <v>502</v>
      </c>
      <c r="C489" s="17" t="s">
        <v>35</v>
      </c>
      <c r="D489" s="18" t="s">
        <v>503</v>
      </c>
      <c r="E489" s="22" t="n">
        <f aca="false">E490</f>
        <v>1005.3</v>
      </c>
      <c r="F489" s="22" t="n">
        <f aca="false">F490</f>
        <v>0</v>
      </c>
      <c r="G489" s="22" t="n">
        <f aca="false">G490</f>
        <v>1005.3</v>
      </c>
      <c r="H489" s="22" t="n">
        <f aca="false">H490</f>
        <v>-324.55</v>
      </c>
      <c r="I489" s="22" t="n">
        <f aca="false">I490</f>
        <v>0</v>
      </c>
      <c r="J489" s="22" t="n">
        <f aca="false">J490</f>
        <v>0</v>
      </c>
      <c r="K489" s="22" t="n">
        <f aca="false">K490</f>
        <v>0</v>
      </c>
      <c r="L489" s="22" t="n">
        <f aca="false">L490</f>
        <v>0</v>
      </c>
      <c r="M489" s="22" t="n">
        <f aca="false">M490</f>
        <v>680.75</v>
      </c>
      <c r="N489" s="22" t="n">
        <f aca="false">N490</f>
        <v>0</v>
      </c>
      <c r="O489" s="22" t="n">
        <f aca="false">O490</f>
        <v>0</v>
      </c>
      <c r="P489" s="22" t="n">
        <f aca="false">P490</f>
        <v>680.75</v>
      </c>
    </row>
    <row r="490" customFormat="false" ht="22.5" hidden="false" customHeight="false" outlineLevel="0" collapsed="false">
      <c r="A490" s="14" t="s">
        <v>498</v>
      </c>
      <c r="B490" s="14" t="s">
        <v>502</v>
      </c>
      <c r="C490" s="14" t="s">
        <v>209</v>
      </c>
      <c r="D490" s="20" t="s">
        <v>38</v>
      </c>
      <c r="E490" s="23" t="n">
        <f aca="false">ведомственная!F253</f>
        <v>1005.3</v>
      </c>
      <c r="F490" s="23" t="n">
        <f aca="false">ведомственная!G253</f>
        <v>0</v>
      </c>
      <c r="G490" s="23" t="n">
        <f aca="false">ведомственная!H253</f>
        <v>1005.3</v>
      </c>
      <c r="H490" s="23" t="n">
        <f aca="false">ведомственная!I253</f>
        <v>-324.55</v>
      </c>
      <c r="I490" s="23" t="n">
        <f aca="false">ведомственная!J253</f>
        <v>0</v>
      </c>
      <c r="J490" s="23" t="n">
        <f aca="false">ведомственная!K253</f>
        <v>0</v>
      </c>
      <c r="K490" s="23" t="n">
        <f aca="false">ведомственная!L253</f>
        <v>0</v>
      </c>
      <c r="L490" s="23" t="n">
        <f aca="false">ведомственная!M253</f>
        <v>0</v>
      </c>
      <c r="M490" s="23" t="n">
        <f aca="false">ведомственная!N253</f>
        <v>680.75</v>
      </c>
      <c r="N490" s="23" t="n">
        <f aca="false">ведомственная!O253</f>
        <v>0</v>
      </c>
      <c r="O490" s="23" t="n">
        <f aca="false">ведомственная!P253</f>
        <v>0</v>
      </c>
      <c r="P490" s="23" t="n">
        <f aca="false">ведомственная!Q253</f>
        <v>680.75</v>
      </c>
    </row>
    <row r="491" customFormat="false" ht="33.75" hidden="false" customHeight="false" outlineLevel="0" collapsed="false">
      <c r="A491" s="17" t="s">
        <v>498</v>
      </c>
      <c r="B491" s="48" t="s">
        <v>368</v>
      </c>
      <c r="C491" s="17" t="s">
        <v>35</v>
      </c>
      <c r="D491" s="42" t="s">
        <v>369</v>
      </c>
      <c r="E491" s="22" t="n">
        <f aca="false">E492</f>
        <v>0</v>
      </c>
      <c r="F491" s="22" t="n">
        <f aca="false">F492</f>
        <v>0</v>
      </c>
      <c r="G491" s="22" t="n">
        <f aca="false">G492</f>
        <v>0</v>
      </c>
      <c r="H491" s="22" t="n">
        <f aca="false">H492</f>
        <v>0</v>
      </c>
      <c r="I491" s="22" t="n">
        <f aca="false">I492</f>
        <v>0</v>
      </c>
      <c r="J491" s="22" t="n">
        <f aca="false">J492</f>
        <v>100</v>
      </c>
      <c r="K491" s="22" t="n">
        <f aca="false">K492</f>
        <v>0</v>
      </c>
      <c r="L491" s="22" t="n">
        <f aca="false">L492</f>
        <v>0</v>
      </c>
      <c r="M491" s="22" t="n">
        <f aca="false">M492</f>
        <v>100</v>
      </c>
      <c r="N491" s="22" t="n">
        <f aca="false">N492</f>
        <v>0</v>
      </c>
      <c r="O491" s="22" t="n">
        <f aca="false">O492</f>
        <v>0</v>
      </c>
      <c r="P491" s="22" t="n">
        <f aca="false">P492</f>
        <v>100</v>
      </c>
    </row>
    <row r="492" customFormat="false" ht="22.5" hidden="false" customHeight="false" outlineLevel="0" collapsed="false">
      <c r="A492" s="14" t="s">
        <v>498</v>
      </c>
      <c r="B492" s="49" t="s">
        <v>368</v>
      </c>
      <c r="C492" s="14" t="s">
        <v>209</v>
      </c>
      <c r="D492" s="20" t="s">
        <v>38</v>
      </c>
      <c r="E492" s="23" t="n">
        <f aca="false">ведомственная!F255</f>
        <v>0</v>
      </c>
      <c r="F492" s="23" t="n">
        <f aca="false">ведомственная!G255</f>
        <v>0</v>
      </c>
      <c r="G492" s="23" t="n">
        <f aca="false">ведомственная!H255</f>
        <v>0</v>
      </c>
      <c r="H492" s="23" t="n">
        <f aca="false">ведомственная!I255</f>
        <v>0</v>
      </c>
      <c r="I492" s="23" t="n">
        <f aca="false">ведомственная!J255</f>
        <v>0</v>
      </c>
      <c r="J492" s="23" t="n">
        <f aca="false">ведомственная!K255</f>
        <v>100</v>
      </c>
      <c r="K492" s="23" t="n">
        <f aca="false">ведомственная!L255</f>
        <v>0</v>
      </c>
      <c r="L492" s="23" t="n">
        <f aca="false">ведомственная!M255</f>
        <v>0</v>
      </c>
      <c r="M492" s="23" t="n">
        <f aca="false">ведомственная!N255</f>
        <v>100</v>
      </c>
      <c r="N492" s="23" t="n">
        <f aca="false">ведомственная!O255</f>
        <v>0</v>
      </c>
      <c r="O492" s="23" t="n">
        <f aca="false">ведомственная!P255</f>
        <v>0</v>
      </c>
      <c r="P492" s="23" t="n">
        <f aca="false">ведомственная!Q255</f>
        <v>100</v>
      </c>
    </row>
    <row r="493" customFormat="false" ht="21" hidden="false" customHeight="false" outlineLevel="0" collapsed="false">
      <c r="A493" s="13" t="s">
        <v>504</v>
      </c>
      <c r="B493" s="13"/>
      <c r="C493" s="13"/>
      <c r="D493" s="15" t="s">
        <v>505</v>
      </c>
      <c r="E493" s="16" t="e">
        <f aca="false">E494+E498</f>
        <v>#REF!</v>
      </c>
      <c r="F493" s="16" t="e">
        <f aca="false">F494+F498</f>
        <v>#REF!</v>
      </c>
      <c r="G493" s="16" t="e">
        <f aca="false">G494+G498</f>
        <v>#REF!</v>
      </c>
      <c r="H493" s="16" t="e">
        <f aca="false">H494+H498</f>
        <v>#REF!</v>
      </c>
      <c r="I493" s="16" t="e">
        <f aca="false">I494+I498</f>
        <v>#REF!</v>
      </c>
      <c r="J493" s="16" t="e">
        <f aca="false">J494+J498</f>
        <v>#REF!</v>
      </c>
      <c r="K493" s="16" t="e">
        <f aca="false">K494+K498</f>
        <v>#REF!</v>
      </c>
      <c r="L493" s="16" t="e">
        <f aca="false">L494+L498</f>
        <v>#REF!</v>
      </c>
      <c r="M493" s="16" t="n">
        <f aca="false">M494+M498</f>
        <v>1274.4</v>
      </c>
      <c r="N493" s="16" t="n">
        <f aca="false">N494+N498</f>
        <v>0</v>
      </c>
      <c r="O493" s="16" t="n">
        <f aca="false">O494+O498</f>
        <v>0</v>
      </c>
      <c r="P493" s="16" t="n">
        <f aca="false">P494+P498</f>
        <v>1274.4</v>
      </c>
    </row>
    <row r="494" customFormat="false" ht="12.75" hidden="false" customHeight="false" outlineLevel="0" collapsed="false">
      <c r="A494" s="17" t="s">
        <v>504</v>
      </c>
      <c r="B494" s="17" t="s">
        <v>41</v>
      </c>
      <c r="C494" s="17" t="s">
        <v>35</v>
      </c>
      <c r="D494" s="18" t="s">
        <v>42</v>
      </c>
      <c r="E494" s="22" t="n">
        <f aca="false">E495</f>
        <v>694.4</v>
      </c>
      <c r="F494" s="22" t="n">
        <f aca="false">F495</f>
        <v>0</v>
      </c>
      <c r="G494" s="22" t="n">
        <f aca="false">G495</f>
        <v>694.4</v>
      </c>
      <c r="H494" s="22" t="n">
        <f aca="false">H495</f>
        <v>0</v>
      </c>
      <c r="I494" s="22" t="n">
        <f aca="false">I495</f>
        <v>0</v>
      </c>
      <c r="J494" s="22" t="n">
        <f aca="false">J495</f>
        <v>0</v>
      </c>
      <c r="K494" s="22" t="n">
        <f aca="false">K495</f>
        <v>0</v>
      </c>
      <c r="L494" s="22" t="n">
        <f aca="false">L495</f>
        <v>0</v>
      </c>
      <c r="M494" s="22" t="n">
        <f aca="false">M495</f>
        <v>694.4</v>
      </c>
      <c r="N494" s="22" t="n">
        <f aca="false">N495</f>
        <v>0</v>
      </c>
      <c r="O494" s="22" t="n">
        <f aca="false">O495</f>
        <v>0</v>
      </c>
      <c r="P494" s="22" t="n">
        <f aca="false">P495</f>
        <v>694.4</v>
      </c>
    </row>
    <row r="495" customFormat="false" ht="22.5" hidden="false" customHeight="false" outlineLevel="0" collapsed="false">
      <c r="A495" s="17" t="s">
        <v>504</v>
      </c>
      <c r="B495" s="17" t="s">
        <v>41</v>
      </c>
      <c r="C495" s="17" t="s">
        <v>37</v>
      </c>
      <c r="D495" s="18" t="s">
        <v>38</v>
      </c>
      <c r="E495" s="22" t="n">
        <f aca="false">E496</f>
        <v>694.4</v>
      </c>
      <c r="F495" s="22" t="n">
        <f aca="false">F496</f>
        <v>0</v>
      </c>
      <c r="G495" s="22" t="n">
        <f aca="false">G496</f>
        <v>694.4</v>
      </c>
      <c r="H495" s="22" t="n">
        <f aca="false">H496</f>
        <v>0</v>
      </c>
      <c r="I495" s="22" t="n">
        <f aca="false">I496</f>
        <v>0</v>
      </c>
      <c r="J495" s="22" t="n">
        <f aca="false">J496</f>
        <v>0</v>
      </c>
      <c r="K495" s="22" t="n">
        <f aca="false">K496</f>
        <v>0</v>
      </c>
      <c r="L495" s="22" t="n">
        <f aca="false">L496</f>
        <v>0</v>
      </c>
      <c r="M495" s="22" t="n">
        <f aca="false">M496</f>
        <v>694.4</v>
      </c>
      <c r="N495" s="22" t="n">
        <f aca="false">N496</f>
        <v>0</v>
      </c>
      <c r="O495" s="22" t="n">
        <f aca="false">O496</f>
        <v>0</v>
      </c>
      <c r="P495" s="22" t="n">
        <f aca="false">P496</f>
        <v>694.4</v>
      </c>
    </row>
    <row r="496" customFormat="false" ht="22.5" hidden="false" customHeight="false" outlineLevel="0" collapsed="false">
      <c r="A496" s="17" t="s">
        <v>504</v>
      </c>
      <c r="B496" s="17" t="s">
        <v>43</v>
      </c>
      <c r="C496" s="17" t="s">
        <v>35</v>
      </c>
      <c r="D496" s="18" t="s">
        <v>44</v>
      </c>
      <c r="E496" s="22" t="n">
        <f aca="false">E497</f>
        <v>694.4</v>
      </c>
      <c r="F496" s="22" t="n">
        <f aca="false">F497</f>
        <v>0</v>
      </c>
      <c r="G496" s="22" t="n">
        <f aca="false">G497</f>
        <v>694.4</v>
      </c>
      <c r="H496" s="22" t="n">
        <f aca="false">H497</f>
        <v>0</v>
      </c>
      <c r="I496" s="22" t="n">
        <f aca="false">I497</f>
        <v>0</v>
      </c>
      <c r="J496" s="22" t="n">
        <f aca="false">J497</f>
        <v>0</v>
      </c>
      <c r="K496" s="22" t="n">
        <f aca="false">K497</f>
        <v>0</v>
      </c>
      <c r="L496" s="22" t="n">
        <f aca="false">L497</f>
        <v>0</v>
      </c>
      <c r="M496" s="22" t="n">
        <f aca="false">M497</f>
        <v>694.4</v>
      </c>
      <c r="N496" s="22" t="n">
        <f aca="false">N497</f>
        <v>0</v>
      </c>
      <c r="O496" s="22" t="n">
        <f aca="false">O497</f>
        <v>0</v>
      </c>
      <c r="P496" s="22" t="n">
        <f aca="false">P497</f>
        <v>694.4</v>
      </c>
    </row>
    <row r="497" customFormat="false" ht="22.5" hidden="false" customHeight="false" outlineLevel="0" collapsed="false">
      <c r="A497" s="14" t="s">
        <v>504</v>
      </c>
      <c r="B497" s="14" t="s">
        <v>43</v>
      </c>
      <c r="C497" s="14" t="s">
        <v>37</v>
      </c>
      <c r="D497" s="20" t="s">
        <v>38</v>
      </c>
      <c r="E497" s="23" t="n">
        <f aca="false">ведомственная!F260</f>
        <v>694.4</v>
      </c>
      <c r="F497" s="23" t="n">
        <f aca="false">ведомственная!G260</f>
        <v>0</v>
      </c>
      <c r="G497" s="23" t="n">
        <f aca="false">ведомственная!H260</f>
        <v>694.4</v>
      </c>
      <c r="H497" s="23" t="n">
        <f aca="false">ведомственная!I260</f>
        <v>0</v>
      </c>
      <c r="I497" s="23" t="n">
        <f aca="false">ведомственная!J260</f>
        <v>0</v>
      </c>
      <c r="J497" s="23" t="n">
        <f aca="false">ведомственная!K260</f>
        <v>0</v>
      </c>
      <c r="K497" s="23" t="n">
        <f aca="false">ведомственная!L260</f>
        <v>0</v>
      </c>
      <c r="L497" s="23" t="n">
        <f aca="false">ведомственная!M260</f>
        <v>0</v>
      </c>
      <c r="M497" s="23" t="n">
        <f aca="false">ведомственная!N260</f>
        <v>694.4</v>
      </c>
      <c r="N497" s="23" t="n">
        <f aca="false">ведомственная!O260</f>
        <v>0</v>
      </c>
      <c r="O497" s="23" t="n">
        <f aca="false">ведомственная!P260</f>
        <v>0</v>
      </c>
      <c r="P497" s="23" t="n">
        <f aca="false">ведомственная!Q260</f>
        <v>694.4</v>
      </c>
    </row>
    <row r="498" customFormat="false" ht="22.5" hidden="false" customHeight="false" outlineLevel="0" collapsed="false">
      <c r="A498" s="39" t="s">
        <v>504</v>
      </c>
      <c r="B498" s="39" t="s">
        <v>83</v>
      </c>
      <c r="C498" s="39" t="s">
        <v>35</v>
      </c>
      <c r="D498" s="18" t="s">
        <v>130</v>
      </c>
      <c r="E498" s="22" t="e">
        <f aca="false">#REF!+E499+E501+E503</f>
        <v>#REF!</v>
      </c>
      <c r="F498" s="22" t="e">
        <f aca="false">#REF!</f>
        <v>#REF!</v>
      </c>
      <c r="G498" s="22" t="e">
        <f aca="false">#REF!</f>
        <v>#REF!</v>
      </c>
      <c r="H498" s="22" t="e">
        <f aca="false">#REF!+H499+H501+H503</f>
        <v>#REF!</v>
      </c>
      <c r="I498" s="22" t="e">
        <f aca="false">#REF!+I499+I501+I503</f>
        <v>#REF!</v>
      </c>
      <c r="J498" s="22" t="e">
        <f aca="false">#REF!+J499+J501+J503</f>
        <v>#REF!</v>
      </c>
      <c r="K498" s="22" t="e">
        <f aca="false">#REF!+K499+K501+K503</f>
        <v>#REF!</v>
      </c>
      <c r="L498" s="22" t="e">
        <f aca="false">#REF!+L499+L501+L503</f>
        <v>#REF!</v>
      </c>
      <c r="M498" s="22" t="n">
        <f aca="false">M499+M501+M503</f>
        <v>580</v>
      </c>
      <c r="N498" s="22" t="n">
        <f aca="false">N499+N501+N503</f>
        <v>0</v>
      </c>
      <c r="O498" s="22" t="n">
        <f aca="false">O499+O501+O503</f>
        <v>0</v>
      </c>
      <c r="P498" s="22" t="n">
        <f aca="false">P499+P501+P503</f>
        <v>580</v>
      </c>
    </row>
    <row r="499" customFormat="false" ht="45" hidden="false" customHeight="false" outlineLevel="0" collapsed="false">
      <c r="A499" s="17" t="s">
        <v>504</v>
      </c>
      <c r="B499" s="17" t="s">
        <v>302</v>
      </c>
      <c r="C499" s="17" t="s">
        <v>35</v>
      </c>
      <c r="D499" s="18" t="s">
        <v>303</v>
      </c>
      <c r="E499" s="22" t="n">
        <f aca="false">E500</f>
        <v>0</v>
      </c>
      <c r="F499" s="22" t="n">
        <f aca="false">F500</f>
        <v>0</v>
      </c>
      <c r="G499" s="22" t="n">
        <f aca="false">G500</f>
        <v>0</v>
      </c>
      <c r="H499" s="22" t="n">
        <f aca="false">H500</f>
        <v>60</v>
      </c>
      <c r="I499" s="22" t="n">
        <f aca="false">I500</f>
        <v>0</v>
      </c>
      <c r="J499" s="22" t="n">
        <f aca="false">J500</f>
        <v>0</v>
      </c>
      <c r="K499" s="22" t="n">
        <f aca="false">K500</f>
        <v>0</v>
      </c>
      <c r="L499" s="22" t="n">
        <f aca="false">L500</f>
        <v>0</v>
      </c>
      <c r="M499" s="22" t="n">
        <f aca="false">M500</f>
        <v>60</v>
      </c>
      <c r="N499" s="22" t="n">
        <f aca="false">N500</f>
        <v>0</v>
      </c>
      <c r="O499" s="22" t="n">
        <f aca="false">O500</f>
        <v>0</v>
      </c>
      <c r="P499" s="22" t="n">
        <f aca="false">P500</f>
        <v>60</v>
      </c>
    </row>
    <row r="500" customFormat="false" ht="22.5" hidden="false" customHeight="false" outlineLevel="0" collapsed="false">
      <c r="A500" s="14" t="s">
        <v>504</v>
      </c>
      <c r="B500" s="14" t="s">
        <v>302</v>
      </c>
      <c r="C500" s="14" t="s">
        <v>37</v>
      </c>
      <c r="D500" s="20" t="s">
        <v>38</v>
      </c>
      <c r="E500" s="23" t="n">
        <f aca="false">ведомственная!F263</f>
        <v>0</v>
      </c>
      <c r="F500" s="23" t="n">
        <f aca="false">ведомственная!G263</f>
        <v>0</v>
      </c>
      <c r="G500" s="23" t="n">
        <f aca="false">ведомственная!H263</f>
        <v>0</v>
      </c>
      <c r="H500" s="23" t="n">
        <f aca="false">ведомственная!I263</f>
        <v>60</v>
      </c>
      <c r="I500" s="23" t="n">
        <f aca="false">ведомственная!J263</f>
        <v>0</v>
      </c>
      <c r="J500" s="23" t="n">
        <f aca="false">ведомственная!K263</f>
        <v>0</v>
      </c>
      <c r="K500" s="23" t="n">
        <f aca="false">ведомственная!L263</f>
        <v>0</v>
      </c>
      <c r="L500" s="23" t="n">
        <f aca="false">ведомственная!M263</f>
        <v>0</v>
      </c>
      <c r="M500" s="23" t="n">
        <f aca="false">ведомственная!N263</f>
        <v>60</v>
      </c>
      <c r="N500" s="23" t="n">
        <f aca="false">ведомственная!O263</f>
        <v>0</v>
      </c>
      <c r="O500" s="23" t="n">
        <f aca="false">ведомственная!P263</f>
        <v>0</v>
      </c>
      <c r="P500" s="23" t="n">
        <f aca="false">ведомственная!Q263</f>
        <v>60</v>
      </c>
    </row>
    <row r="501" customFormat="false" ht="33.75" hidden="false" customHeight="false" outlineLevel="0" collapsed="false">
      <c r="A501" s="17" t="s">
        <v>504</v>
      </c>
      <c r="B501" s="17" t="s">
        <v>506</v>
      </c>
      <c r="C501" s="17" t="s">
        <v>35</v>
      </c>
      <c r="D501" s="18" t="s">
        <v>507</v>
      </c>
      <c r="E501" s="22" t="n">
        <f aca="false">E502</f>
        <v>0</v>
      </c>
      <c r="F501" s="22" t="n">
        <f aca="false">F502</f>
        <v>0</v>
      </c>
      <c r="G501" s="22" t="n">
        <f aca="false">G502</f>
        <v>0</v>
      </c>
      <c r="H501" s="22" t="n">
        <f aca="false">H502</f>
        <v>300</v>
      </c>
      <c r="I501" s="22" t="n">
        <f aca="false">I502</f>
        <v>0</v>
      </c>
      <c r="J501" s="22" t="n">
        <f aca="false">J502</f>
        <v>0</v>
      </c>
      <c r="K501" s="22" t="n">
        <f aca="false">K502</f>
        <v>0</v>
      </c>
      <c r="L501" s="22" t="n">
        <f aca="false">L502</f>
        <v>0</v>
      </c>
      <c r="M501" s="22" t="n">
        <f aca="false">M502</f>
        <v>300</v>
      </c>
      <c r="N501" s="22" t="n">
        <f aca="false">N502</f>
        <v>0</v>
      </c>
      <c r="O501" s="22" t="n">
        <f aca="false">O502</f>
        <v>0</v>
      </c>
      <c r="P501" s="22" t="n">
        <f aca="false">P502</f>
        <v>300</v>
      </c>
    </row>
    <row r="502" customFormat="false" ht="22.5" hidden="false" customHeight="false" outlineLevel="0" collapsed="false">
      <c r="A502" s="47" t="s">
        <v>504</v>
      </c>
      <c r="B502" s="47" t="s">
        <v>506</v>
      </c>
      <c r="C502" s="47" t="s">
        <v>37</v>
      </c>
      <c r="D502" s="20" t="s">
        <v>38</v>
      </c>
      <c r="E502" s="23" t="n">
        <f aca="false">ведомственная!F265</f>
        <v>0</v>
      </c>
      <c r="F502" s="23" t="n">
        <f aca="false">ведомственная!G265</f>
        <v>0</v>
      </c>
      <c r="G502" s="23" t="n">
        <f aca="false">ведомственная!H265</f>
        <v>0</v>
      </c>
      <c r="H502" s="23" t="n">
        <f aca="false">ведомственная!I265</f>
        <v>300</v>
      </c>
      <c r="I502" s="23" t="n">
        <f aca="false">ведомственная!J265</f>
        <v>0</v>
      </c>
      <c r="J502" s="23" t="n">
        <f aca="false">ведомственная!K265</f>
        <v>0</v>
      </c>
      <c r="K502" s="23" t="n">
        <f aca="false">ведомственная!L265</f>
        <v>0</v>
      </c>
      <c r="L502" s="23" t="n">
        <f aca="false">ведомственная!M265</f>
        <v>0</v>
      </c>
      <c r="M502" s="23" t="n">
        <f aca="false">ведомственная!N265</f>
        <v>300</v>
      </c>
      <c r="N502" s="23" t="n">
        <f aca="false">ведомственная!O265</f>
        <v>0</v>
      </c>
      <c r="O502" s="23" t="n">
        <f aca="false">ведомственная!P265</f>
        <v>0</v>
      </c>
      <c r="P502" s="23" t="n">
        <f aca="false">ведомственная!Q265</f>
        <v>300</v>
      </c>
    </row>
    <row r="503" customFormat="false" ht="22.5" hidden="false" customHeight="false" outlineLevel="0" collapsed="false">
      <c r="A503" s="17" t="s">
        <v>504</v>
      </c>
      <c r="B503" s="17" t="s">
        <v>508</v>
      </c>
      <c r="C503" s="17" t="s">
        <v>35</v>
      </c>
      <c r="D503" s="18" t="s">
        <v>509</v>
      </c>
      <c r="E503" s="22" t="n">
        <f aca="false">E504</f>
        <v>0</v>
      </c>
      <c r="F503" s="22" t="n">
        <f aca="false">F504</f>
        <v>0</v>
      </c>
      <c r="G503" s="22" t="n">
        <f aca="false">G504</f>
        <v>0</v>
      </c>
      <c r="H503" s="22" t="n">
        <f aca="false">H504</f>
        <v>220</v>
      </c>
      <c r="I503" s="22" t="n">
        <f aca="false">I504</f>
        <v>0</v>
      </c>
      <c r="J503" s="22" t="n">
        <f aca="false">J504</f>
        <v>0</v>
      </c>
      <c r="K503" s="22" t="n">
        <f aca="false">K504</f>
        <v>0</v>
      </c>
      <c r="L503" s="22" t="n">
        <f aca="false">L504</f>
        <v>0</v>
      </c>
      <c r="M503" s="22" t="n">
        <f aca="false">M504</f>
        <v>220</v>
      </c>
      <c r="N503" s="22" t="n">
        <f aca="false">N504</f>
        <v>0</v>
      </c>
      <c r="O503" s="22" t="n">
        <f aca="false">O504</f>
        <v>0</v>
      </c>
      <c r="P503" s="22" t="n">
        <f aca="false">P504</f>
        <v>220</v>
      </c>
    </row>
    <row r="504" customFormat="false" ht="22.5" hidden="false" customHeight="false" outlineLevel="0" collapsed="false">
      <c r="A504" s="47" t="s">
        <v>504</v>
      </c>
      <c r="B504" s="47" t="s">
        <v>508</v>
      </c>
      <c r="C504" s="47" t="s">
        <v>37</v>
      </c>
      <c r="D504" s="20" t="s">
        <v>38</v>
      </c>
      <c r="E504" s="23" t="n">
        <f aca="false">ведомственная!F267</f>
        <v>0</v>
      </c>
      <c r="F504" s="23" t="n">
        <f aca="false">ведомственная!G267</f>
        <v>0</v>
      </c>
      <c r="G504" s="23" t="n">
        <f aca="false">ведомственная!H267</f>
        <v>0</v>
      </c>
      <c r="H504" s="23" t="n">
        <f aca="false">ведомственная!I267</f>
        <v>220</v>
      </c>
      <c r="I504" s="23" t="n">
        <f aca="false">ведомственная!J267</f>
        <v>0</v>
      </c>
      <c r="J504" s="23" t="n">
        <f aca="false">ведомственная!K267</f>
        <v>0</v>
      </c>
      <c r="K504" s="23" t="n">
        <f aca="false">ведомственная!L267</f>
        <v>0</v>
      </c>
      <c r="L504" s="23" t="n">
        <f aca="false">ведомственная!M267</f>
        <v>0</v>
      </c>
      <c r="M504" s="23" t="n">
        <f aca="false">ведомственная!N267</f>
        <v>220</v>
      </c>
      <c r="N504" s="23" t="n">
        <f aca="false">ведомственная!O267</f>
        <v>0</v>
      </c>
      <c r="O504" s="23" t="n">
        <f aca="false">ведомственная!P267</f>
        <v>0</v>
      </c>
      <c r="P504" s="23" t="n">
        <f aca="false">ведомственная!Q267</f>
        <v>220</v>
      </c>
    </row>
    <row r="505" customFormat="false" ht="26.25" hidden="false" customHeight="true" outlineLevel="0" collapsed="false">
      <c r="A505" s="34" t="s">
        <v>510</v>
      </c>
      <c r="B505" s="34"/>
      <c r="C505" s="34"/>
      <c r="D505" s="36" t="s">
        <v>511</v>
      </c>
      <c r="E505" s="37" t="n">
        <f aca="false">E506</f>
        <v>99</v>
      </c>
      <c r="F505" s="37" t="n">
        <f aca="false">F506</f>
        <v>0</v>
      </c>
      <c r="G505" s="37" t="n">
        <f aca="false">G506</f>
        <v>99</v>
      </c>
      <c r="H505" s="37" t="n">
        <f aca="false">H506</f>
        <v>0</v>
      </c>
      <c r="I505" s="37" t="n">
        <f aca="false">I506</f>
        <v>0</v>
      </c>
      <c r="J505" s="37" t="n">
        <f aca="false">J506</f>
        <v>0</v>
      </c>
      <c r="K505" s="37" t="n">
        <f aca="false">K506</f>
        <v>0</v>
      </c>
      <c r="L505" s="37" t="n">
        <f aca="false">L506</f>
        <v>0</v>
      </c>
      <c r="M505" s="37" t="n">
        <f aca="false">M506</f>
        <v>99</v>
      </c>
      <c r="N505" s="37" t="n">
        <f aca="false">N506</f>
        <v>0</v>
      </c>
      <c r="O505" s="37" t="n">
        <f aca="false">O506</f>
        <v>0</v>
      </c>
      <c r="P505" s="37" t="n">
        <f aca="false">P506</f>
        <v>99</v>
      </c>
    </row>
    <row r="506" customFormat="false" ht="21" hidden="false" customHeight="true" outlineLevel="0" collapsed="false">
      <c r="A506" s="13" t="s">
        <v>512</v>
      </c>
      <c r="B506" s="13"/>
      <c r="C506" s="13"/>
      <c r="D506" s="15" t="s">
        <v>513</v>
      </c>
      <c r="E506" s="16" t="n">
        <f aca="false">E507</f>
        <v>99</v>
      </c>
      <c r="F506" s="16" t="n">
        <f aca="false">F507</f>
        <v>0</v>
      </c>
      <c r="G506" s="16" t="n">
        <f aca="false">G507</f>
        <v>99</v>
      </c>
      <c r="H506" s="16" t="n">
        <f aca="false">H507</f>
        <v>0</v>
      </c>
      <c r="I506" s="16" t="n">
        <f aca="false">I507</f>
        <v>0</v>
      </c>
      <c r="J506" s="16" t="n">
        <f aca="false">J507</f>
        <v>0</v>
      </c>
      <c r="K506" s="16" t="n">
        <f aca="false">K507</f>
        <v>0</v>
      </c>
      <c r="L506" s="16" t="n">
        <f aca="false">L507</f>
        <v>0</v>
      </c>
      <c r="M506" s="16" t="n">
        <f aca="false">M507</f>
        <v>99</v>
      </c>
      <c r="N506" s="16" t="n">
        <f aca="false">N507</f>
        <v>0</v>
      </c>
      <c r="O506" s="16" t="n">
        <f aca="false">O507</f>
        <v>0</v>
      </c>
      <c r="P506" s="16" t="n">
        <f aca="false">P507</f>
        <v>99</v>
      </c>
    </row>
    <row r="507" customFormat="false" ht="23.25" hidden="false" customHeight="true" outlineLevel="0" collapsed="false">
      <c r="A507" s="17" t="s">
        <v>512</v>
      </c>
      <c r="B507" s="17" t="s">
        <v>514</v>
      </c>
      <c r="C507" s="17" t="s">
        <v>35</v>
      </c>
      <c r="D507" s="25" t="s">
        <v>515</v>
      </c>
      <c r="E507" s="22" t="n">
        <f aca="false">E508</f>
        <v>99</v>
      </c>
      <c r="F507" s="22" t="n">
        <f aca="false">F508</f>
        <v>0</v>
      </c>
      <c r="G507" s="22" t="n">
        <f aca="false">G508</f>
        <v>99</v>
      </c>
      <c r="H507" s="22" t="n">
        <f aca="false">H508</f>
        <v>0</v>
      </c>
      <c r="I507" s="22" t="n">
        <f aca="false">I508</f>
        <v>0</v>
      </c>
      <c r="J507" s="22" t="n">
        <f aca="false">J508</f>
        <v>0</v>
      </c>
      <c r="K507" s="22" t="n">
        <f aca="false">K508</f>
        <v>0</v>
      </c>
      <c r="L507" s="22" t="n">
        <f aca="false">L508</f>
        <v>0</v>
      </c>
      <c r="M507" s="22" t="n">
        <f aca="false">M508</f>
        <v>99</v>
      </c>
      <c r="N507" s="22" t="n">
        <f aca="false">N508</f>
        <v>0</v>
      </c>
      <c r="O507" s="22" t="n">
        <f aca="false">O508</f>
        <v>0</v>
      </c>
      <c r="P507" s="22" t="n">
        <f aca="false">P508</f>
        <v>99</v>
      </c>
    </row>
    <row r="508" customFormat="false" ht="21.75" hidden="false" customHeight="true" outlineLevel="0" collapsed="false">
      <c r="A508" s="14" t="s">
        <v>512</v>
      </c>
      <c r="B508" s="14" t="s">
        <v>514</v>
      </c>
      <c r="C508" s="14" t="s">
        <v>71</v>
      </c>
      <c r="D508" s="33" t="s">
        <v>72</v>
      </c>
      <c r="E508" s="23" t="n">
        <f aca="false">ведомственная!F119</f>
        <v>99</v>
      </c>
      <c r="F508" s="23" t="n">
        <f aca="false">ведомственная!G119</f>
        <v>0</v>
      </c>
      <c r="G508" s="23" t="n">
        <f aca="false">ведомственная!H119</f>
        <v>99</v>
      </c>
      <c r="H508" s="23" t="n">
        <f aca="false">ведомственная!I119</f>
        <v>0</v>
      </c>
      <c r="I508" s="23" t="n">
        <f aca="false">ведомственная!J119</f>
        <v>0</v>
      </c>
      <c r="J508" s="23" t="n">
        <f aca="false">ведомственная!K119</f>
        <v>0</v>
      </c>
      <c r="K508" s="23" t="n">
        <f aca="false">ведомственная!L119</f>
        <v>0</v>
      </c>
      <c r="L508" s="23" t="n">
        <f aca="false">ведомственная!M119</f>
        <v>0</v>
      </c>
      <c r="M508" s="23" t="n">
        <f aca="false">ведомственная!N119</f>
        <v>99</v>
      </c>
      <c r="N508" s="23" t="n">
        <f aca="false">ведомственная!O119</f>
        <v>0</v>
      </c>
      <c r="O508" s="23" t="n">
        <f aca="false">ведомственная!P119</f>
        <v>0</v>
      </c>
      <c r="P508" s="23" t="n">
        <f aca="false">ведомственная!Q119</f>
        <v>99</v>
      </c>
    </row>
    <row r="509" customFormat="false" ht="51" hidden="false" customHeight="false" outlineLevel="0" collapsed="false">
      <c r="A509" s="34" t="s">
        <v>516</v>
      </c>
      <c r="B509" s="34"/>
      <c r="C509" s="34"/>
      <c r="D509" s="36" t="s">
        <v>517</v>
      </c>
      <c r="E509" s="37" t="n">
        <f aca="false">E510+E514</f>
        <v>39080.9</v>
      </c>
      <c r="F509" s="37" t="n">
        <f aca="false">F510+F514</f>
        <v>0</v>
      </c>
      <c r="G509" s="37" t="n">
        <f aca="false">G510+G514</f>
        <v>39080.9</v>
      </c>
      <c r="H509" s="37" t="n">
        <f aca="false">H510+H514</f>
        <v>500</v>
      </c>
      <c r="I509" s="37" t="n">
        <f aca="false">I510+I514</f>
        <v>0</v>
      </c>
      <c r="J509" s="37" t="n">
        <f aca="false">J510+J514</f>
        <v>0</v>
      </c>
      <c r="K509" s="37" t="n">
        <f aca="false">K510+K514</f>
        <v>0</v>
      </c>
      <c r="L509" s="37" t="n">
        <f aca="false">L510+L514</f>
        <v>0</v>
      </c>
      <c r="M509" s="37" t="n">
        <f aca="false">M510+M514</f>
        <v>39580.9</v>
      </c>
      <c r="N509" s="37" t="n">
        <f aca="false">N510+N514</f>
        <v>0</v>
      </c>
      <c r="O509" s="37" t="n">
        <f aca="false">O510+O514</f>
        <v>0</v>
      </c>
      <c r="P509" s="37" t="n">
        <f aca="false">P510+P514</f>
        <v>39580.9</v>
      </c>
    </row>
    <row r="510" customFormat="false" ht="43.5" hidden="false" customHeight="false" outlineLevel="0" collapsed="false">
      <c r="A510" s="13" t="s">
        <v>518</v>
      </c>
      <c r="B510" s="13"/>
      <c r="C510" s="13"/>
      <c r="D510" s="15" t="s">
        <v>519</v>
      </c>
      <c r="E510" s="16" t="n">
        <f aca="false">E511</f>
        <v>23005.6</v>
      </c>
      <c r="F510" s="16" t="n">
        <f aca="false">F511</f>
        <v>0</v>
      </c>
      <c r="G510" s="16" t="n">
        <f aca="false">G511</f>
        <v>23005.6</v>
      </c>
      <c r="H510" s="16" t="n">
        <f aca="false">H511</f>
        <v>0</v>
      </c>
      <c r="I510" s="16" t="n">
        <f aca="false">I511</f>
        <v>0</v>
      </c>
      <c r="J510" s="16" t="n">
        <f aca="false">J511</f>
        <v>0</v>
      </c>
      <c r="K510" s="16" t="n">
        <f aca="false">K511</f>
        <v>0</v>
      </c>
      <c r="L510" s="16" t="n">
        <f aca="false">L511</f>
        <v>0</v>
      </c>
      <c r="M510" s="16" t="n">
        <f aca="false">M511</f>
        <v>23005.6</v>
      </c>
      <c r="N510" s="16" t="n">
        <f aca="false">N511</f>
        <v>0</v>
      </c>
      <c r="O510" s="16" t="n">
        <f aca="false">O511</f>
        <v>0</v>
      </c>
      <c r="P510" s="16" t="n">
        <f aca="false">P511</f>
        <v>23005.6</v>
      </c>
    </row>
    <row r="511" customFormat="false" ht="12.75" hidden="false" customHeight="false" outlineLevel="0" collapsed="false">
      <c r="A511" s="17" t="s">
        <v>518</v>
      </c>
      <c r="B511" s="17" t="s">
        <v>520</v>
      </c>
      <c r="C511" s="17" t="s">
        <v>35</v>
      </c>
      <c r="D511" s="25" t="s">
        <v>521</v>
      </c>
      <c r="E511" s="22" t="n">
        <f aca="false">E512</f>
        <v>23005.6</v>
      </c>
      <c r="F511" s="22" t="n">
        <f aca="false">F512</f>
        <v>0</v>
      </c>
      <c r="G511" s="22" t="n">
        <f aca="false">G512</f>
        <v>23005.6</v>
      </c>
      <c r="H511" s="22" t="n">
        <f aca="false">H512</f>
        <v>0</v>
      </c>
      <c r="I511" s="22" t="n">
        <f aca="false">I512</f>
        <v>0</v>
      </c>
      <c r="J511" s="22" t="n">
        <f aca="false">J512</f>
        <v>0</v>
      </c>
      <c r="K511" s="22" t="n">
        <f aca="false">K512</f>
        <v>0</v>
      </c>
      <c r="L511" s="22" t="n">
        <f aca="false">L512</f>
        <v>0</v>
      </c>
      <c r="M511" s="22" t="n">
        <f aca="false">M512</f>
        <v>23005.6</v>
      </c>
      <c r="N511" s="22" t="n">
        <f aca="false">N512</f>
        <v>0</v>
      </c>
      <c r="O511" s="22" t="n">
        <f aca="false">O512</f>
        <v>0</v>
      </c>
      <c r="P511" s="22" t="n">
        <f aca="false">P512</f>
        <v>23005.6</v>
      </c>
    </row>
    <row r="512" customFormat="false" ht="33.75" hidden="false" customHeight="false" outlineLevel="0" collapsed="false">
      <c r="A512" s="17" t="s">
        <v>518</v>
      </c>
      <c r="B512" s="17" t="s">
        <v>522</v>
      </c>
      <c r="C512" s="17" t="s">
        <v>35</v>
      </c>
      <c r="D512" s="25" t="s">
        <v>523</v>
      </c>
      <c r="E512" s="22" t="n">
        <f aca="false">E513</f>
        <v>23005.6</v>
      </c>
      <c r="F512" s="22" t="n">
        <f aca="false">F513</f>
        <v>0</v>
      </c>
      <c r="G512" s="22" t="n">
        <f aca="false">G513</f>
        <v>23005.6</v>
      </c>
      <c r="H512" s="22" t="n">
        <f aca="false">H513</f>
        <v>0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23005.6</v>
      </c>
      <c r="N512" s="22" t="n">
        <f aca="false">N513</f>
        <v>0</v>
      </c>
      <c r="O512" s="22" t="n">
        <f aca="false">O513</f>
        <v>0</v>
      </c>
      <c r="P512" s="22" t="n">
        <f aca="false">P513</f>
        <v>23005.6</v>
      </c>
    </row>
    <row r="513" customFormat="false" ht="12.75" hidden="false" customHeight="false" outlineLevel="0" collapsed="false">
      <c r="A513" s="14" t="s">
        <v>518</v>
      </c>
      <c r="B513" s="14" t="s">
        <v>522</v>
      </c>
      <c r="C513" s="14" t="s">
        <v>524</v>
      </c>
      <c r="D513" s="33" t="s">
        <v>525</v>
      </c>
      <c r="E513" s="23" t="n">
        <f aca="false">ведомственная!F585</f>
        <v>23005.6</v>
      </c>
      <c r="F513" s="23" t="n">
        <f aca="false">ведомственная!G585</f>
        <v>0</v>
      </c>
      <c r="G513" s="23" t="n">
        <f aca="false">ведомственная!H585</f>
        <v>23005.6</v>
      </c>
      <c r="H513" s="23" t="n">
        <f aca="false">ведомственная!I585</f>
        <v>0</v>
      </c>
      <c r="I513" s="23" t="n">
        <f aca="false">ведомственная!J585</f>
        <v>0</v>
      </c>
      <c r="J513" s="23" t="n">
        <f aca="false">ведомственная!K585</f>
        <v>0</v>
      </c>
      <c r="K513" s="23" t="n">
        <f aca="false">ведомственная!L585</f>
        <v>0</v>
      </c>
      <c r="L513" s="23" t="n">
        <f aca="false">ведомственная!M585</f>
        <v>0</v>
      </c>
      <c r="M513" s="23" t="n">
        <f aca="false">ведомственная!N585</f>
        <v>23005.6</v>
      </c>
      <c r="N513" s="23" t="n">
        <f aca="false">ведомственная!O585</f>
        <v>0</v>
      </c>
      <c r="O513" s="23" t="n">
        <f aca="false">ведомственная!P585</f>
        <v>0</v>
      </c>
      <c r="P513" s="23" t="n">
        <f aca="false">ведомственная!Q585</f>
        <v>23005.6</v>
      </c>
    </row>
    <row r="514" customFormat="false" ht="12.75" hidden="false" customHeight="false" outlineLevel="0" collapsed="false">
      <c r="A514" s="13" t="s">
        <v>526</v>
      </c>
      <c r="B514" s="14"/>
      <c r="C514" s="14"/>
      <c r="D514" s="15" t="s">
        <v>527</v>
      </c>
      <c r="E514" s="16" t="n">
        <f aca="false">E515</f>
        <v>16075.3</v>
      </c>
      <c r="F514" s="16" t="n">
        <f aca="false">F515</f>
        <v>0</v>
      </c>
      <c r="G514" s="16" t="n">
        <f aca="false">G515</f>
        <v>16075.3</v>
      </c>
      <c r="H514" s="16" t="n">
        <f aca="false">H515</f>
        <v>500</v>
      </c>
      <c r="I514" s="16" t="n">
        <f aca="false">I515</f>
        <v>0</v>
      </c>
      <c r="J514" s="16" t="n">
        <f aca="false">J515</f>
        <v>0</v>
      </c>
      <c r="K514" s="16" t="n">
        <f aca="false">K515</f>
        <v>0</v>
      </c>
      <c r="L514" s="16" t="n">
        <f aca="false">L515</f>
        <v>0</v>
      </c>
      <c r="M514" s="16" t="n">
        <f aca="false">M515</f>
        <v>16575.3</v>
      </c>
      <c r="N514" s="16" t="n">
        <f aca="false">N515</f>
        <v>0</v>
      </c>
      <c r="O514" s="16" t="n">
        <f aca="false">O515</f>
        <v>0</v>
      </c>
      <c r="P514" s="16" t="n">
        <f aca="false">P515</f>
        <v>16575.3</v>
      </c>
    </row>
    <row r="515" customFormat="false" ht="12.75" hidden="false" customHeight="false" outlineLevel="0" collapsed="false">
      <c r="A515" s="17" t="s">
        <v>518</v>
      </c>
      <c r="B515" s="17" t="s">
        <v>528</v>
      </c>
      <c r="C515" s="17" t="s">
        <v>35</v>
      </c>
      <c r="D515" s="25" t="s">
        <v>529</v>
      </c>
      <c r="E515" s="22" t="n">
        <f aca="false">E516</f>
        <v>16075.3</v>
      </c>
      <c r="F515" s="22" t="n">
        <f aca="false">F516</f>
        <v>0</v>
      </c>
      <c r="G515" s="22" t="n">
        <f aca="false">G516</f>
        <v>16075.3</v>
      </c>
      <c r="H515" s="22" t="n">
        <f aca="false">H516</f>
        <v>500</v>
      </c>
      <c r="I515" s="22" t="n">
        <f aca="false">I516</f>
        <v>0</v>
      </c>
      <c r="J515" s="22" t="n">
        <f aca="false">J516</f>
        <v>0</v>
      </c>
      <c r="K515" s="22" t="n">
        <f aca="false">K516</f>
        <v>0</v>
      </c>
      <c r="L515" s="22" t="n">
        <f aca="false">L516</f>
        <v>0</v>
      </c>
      <c r="M515" s="22" t="n">
        <f aca="false">M516</f>
        <v>16575.3</v>
      </c>
      <c r="N515" s="22" t="n">
        <f aca="false">N516</f>
        <v>0</v>
      </c>
      <c r="O515" s="22" t="n">
        <f aca="false">O516</f>
        <v>0</v>
      </c>
      <c r="P515" s="22" t="n">
        <f aca="false">P516</f>
        <v>16575.3</v>
      </c>
    </row>
    <row r="516" customFormat="false" ht="22.5" hidden="false" customHeight="false" outlineLevel="0" collapsed="false">
      <c r="A516" s="17" t="s">
        <v>518</v>
      </c>
      <c r="B516" s="17" t="s">
        <v>530</v>
      </c>
      <c r="C516" s="17" t="s">
        <v>35</v>
      </c>
      <c r="D516" s="25" t="s">
        <v>531</v>
      </c>
      <c r="E516" s="22" t="n">
        <f aca="false">E517</f>
        <v>16075.3</v>
      </c>
      <c r="F516" s="22" t="n">
        <f aca="false">F517</f>
        <v>0</v>
      </c>
      <c r="G516" s="22" t="n">
        <f aca="false">G517</f>
        <v>16075.3</v>
      </c>
      <c r="H516" s="22" t="n">
        <f aca="false">H517</f>
        <v>500</v>
      </c>
      <c r="I516" s="22" t="n">
        <f aca="false">I517</f>
        <v>0</v>
      </c>
      <c r="J516" s="22" t="n">
        <f aca="false">J517</f>
        <v>0</v>
      </c>
      <c r="K516" s="22" t="n">
        <f aca="false">K517</f>
        <v>0</v>
      </c>
      <c r="L516" s="22" t="n">
        <f aca="false">L517</f>
        <v>0</v>
      </c>
      <c r="M516" s="22" t="n">
        <f aca="false">M517</f>
        <v>16575.3</v>
      </c>
      <c r="N516" s="22" t="n">
        <f aca="false">N517</f>
        <v>0</v>
      </c>
      <c r="O516" s="22" t="n">
        <f aca="false">O517</f>
        <v>0</v>
      </c>
      <c r="P516" s="22" t="n">
        <f aca="false">P517</f>
        <v>16575.3</v>
      </c>
    </row>
    <row r="517" customFormat="false" ht="12.75" hidden="false" customHeight="false" outlineLevel="0" collapsed="false">
      <c r="A517" s="14" t="s">
        <v>518</v>
      </c>
      <c r="B517" s="14" t="s">
        <v>530</v>
      </c>
      <c r="C517" s="14" t="s">
        <v>532</v>
      </c>
      <c r="D517" s="33" t="s">
        <v>533</v>
      </c>
      <c r="E517" s="23" t="n">
        <f aca="false">ведомственная!F589</f>
        <v>16075.3</v>
      </c>
      <c r="F517" s="23" t="n">
        <f aca="false">ведомственная!G589</f>
        <v>0</v>
      </c>
      <c r="G517" s="23" t="n">
        <f aca="false">ведомственная!H589</f>
        <v>16075.3</v>
      </c>
      <c r="H517" s="23" t="n">
        <f aca="false">ведомственная!I589</f>
        <v>500</v>
      </c>
      <c r="I517" s="23" t="n">
        <f aca="false">ведомственная!J589</f>
        <v>0</v>
      </c>
      <c r="J517" s="23" t="n">
        <f aca="false">ведомственная!K589</f>
        <v>0</v>
      </c>
      <c r="K517" s="23" t="n">
        <f aca="false">ведомственная!L589</f>
        <v>0</v>
      </c>
      <c r="L517" s="23" t="n">
        <f aca="false">ведомственная!M589</f>
        <v>0</v>
      </c>
      <c r="M517" s="23" t="n">
        <f aca="false">ведомственная!N589</f>
        <v>16575.3</v>
      </c>
      <c r="N517" s="23" t="n">
        <f aca="false">ведомственная!O589</f>
        <v>0</v>
      </c>
      <c r="O517" s="23" t="n">
        <f aca="false">ведомственная!P589</f>
        <v>0</v>
      </c>
      <c r="P517" s="23" t="n">
        <f aca="false">ведомственная!Q589</f>
        <v>16575.3</v>
      </c>
    </row>
    <row r="518" customFormat="false" ht="18.75" hidden="false" customHeight="true" outlineLevel="0" collapsed="false">
      <c r="A518" s="51"/>
      <c r="B518" s="51"/>
      <c r="C518" s="51"/>
      <c r="D518" s="52" t="s">
        <v>534</v>
      </c>
      <c r="E518" s="53" t="e">
        <f aca="false">E509+E371+E330+E292+E185+E177+E132+E103+E84+E14+E473+E505+E80</f>
        <v>#REF!</v>
      </c>
      <c r="F518" s="53" t="e">
        <f aca="false">F509+F371+F330+F292+F185+F177+F132+F103+F84+F14+F473+F505+F80</f>
        <v>#REF!</v>
      </c>
      <c r="G518" s="53" t="e">
        <f aca="false">G509+G371+G330+G292+G185+G177+G132+G103+G84+G14+G473+G505+G80</f>
        <v>#REF!</v>
      </c>
      <c r="H518" s="53" t="e">
        <f aca="false">H509+H371+H330+H292+H185+H177+H132+H103+H84+H14+H473+H505+H80</f>
        <v>#REF!</v>
      </c>
      <c r="I518" s="53" t="e">
        <f aca="false">I509+I371+I330+I292+I185+I177+I132+I103+I84+I14+I473+I505+I80</f>
        <v>#REF!</v>
      </c>
      <c r="J518" s="53" t="e">
        <f aca="false">J509+J371+J330+J292+J185+J177+J132+J103+J84+J14+J473+J505+J80</f>
        <v>#REF!</v>
      </c>
      <c r="K518" s="53" t="e">
        <f aca="false">K509+K371+K330+K292+K185+K177+K132+K103+K84+K14+K473+K505+K80</f>
        <v>#REF!</v>
      </c>
      <c r="L518" s="53" t="e">
        <f aca="false">L509+L371+L330+L292+L185+L177+L132+L103+L84+L14+L473+L505+L80</f>
        <v>#REF!</v>
      </c>
      <c r="M518" s="53" t="n">
        <f aca="false">M509+M371+M330+M292+M185+M177+M132+M103+M84+M14+M473+M505+M80</f>
        <v>695160.54315</v>
      </c>
      <c r="N518" s="53" t="n">
        <f aca="false">N509+N371+N330+N292+N185+N177+N132+N103+N84+N14+N473+N505+N80</f>
        <v>2210.764</v>
      </c>
      <c r="O518" s="53" t="n">
        <f aca="false">O509+O371+O330+O292+O185+O177+O132+O103+O84+O14+O473+O505+O80</f>
        <v>609256.6</v>
      </c>
      <c r="P518" s="53" t="n">
        <f aca="false">P509+P371+P330+P292+P185+P177+P132+P103+P84+P14+P473+P505+P80</f>
        <v>1306627.90715</v>
      </c>
    </row>
    <row r="519" customFormat="false" ht="12.75" hidden="false" customHeight="false" outlineLevel="0" collapsed="false">
      <c r="E519" s="0" t="n">
        <v>648863</v>
      </c>
      <c r="G519" s="0" t="n">
        <v>667963</v>
      </c>
      <c r="M519" s="54"/>
    </row>
    <row r="520" customFormat="false" ht="12.75" hidden="false" customHeight="false" outlineLevel="0" collapsed="false">
      <c r="E520" s="54" t="e">
        <f aca="false">E519-E518</f>
        <v>#REF!</v>
      </c>
      <c r="G520" s="54" t="e">
        <f aca="false">G519-G518</f>
        <v>#REF!</v>
      </c>
      <c r="M520" s="54"/>
    </row>
  </sheetData>
  <mergeCells count="15">
    <mergeCell ref="A7:P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</mergeCells>
  <printOptions headings="false" gridLines="false" gridLinesSet="true" horizontalCentered="false" verticalCentered="false"/>
  <pageMargins left="0.5" right="0.157638888888889" top="0.2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8" man="true" max="16383" min="0"/>
    <brk id="4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false" outlineLevel="0" max="14" min="14" style="0" width="14.14"/>
    <col collapsed="false" customWidth="true" hidden="false" outlineLevel="0" max="15" min="15" style="0" width="14.56"/>
    <col collapsed="false" customWidth="true" hidden="false" outlineLevel="0" max="16" min="16" style="0" width="14.41"/>
    <col collapsed="false" customWidth="true" hidden="false" outlineLevel="0" max="17" min="17" style="0" width="16.42"/>
  </cols>
  <sheetData>
    <row r="1" customFormat="false" ht="12.75" hidden="false" customHeight="true" outlineLevel="0" collapsed="false">
      <c r="D1" s="2"/>
      <c r="F1" s="2"/>
      <c r="I1" s="2"/>
      <c r="Q1" s="2" t="s">
        <v>535</v>
      </c>
    </row>
    <row r="2" customFormat="false" ht="12.75" hidden="false" customHeight="true" outlineLevel="0" collapsed="false">
      <c r="D2" s="2"/>
      <c r="F2" s="2"/>
      <c r="I2" s="2"/>
      <c r="Q2" s="2" t="s">
        <v>1</v>
      </c>
    </row>
    <row r="3" customFormat="false" ht="12.75" hidden="false" customHeight="true" outlineLevel="0" collapsed="false">
      <c r="D3" s="2"/>
      <c r="F3" s="2"/>
      <c r="I3" s="2"/>
      <c r="Q3" s="2" t="s">
        <v>2</v>
      </c>
    </row>
    <row r="4" customFormat="false" ht="12.75" hidden="false" customHeight="true" outlineLevel="0" collapsed="false">
      <c r="D4" s="55"/>
      <c r="F4" s="2"/>
      <c r="I4" s="2"/>
      <c r="Q4" s="2" t="s">
        <v>3</v>
      </c>
    </row>
    <row r="5" customFormat="false" ht="12.75" hidden="false" customHeight="true" outlineLevel="0" collapsed="false">
      <c r="D5" s="2"/>
      <c r="F5" s="2"/>
      <c r="I5" s="2"/>
      <c r="Q5" s="2" t="s">
        <v>4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21.75" hidden="false" customHeight="true" outlineLevel="0" collapsed="false">
      <c r="A9" s="3" t="s">
        <v>53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6"/>
      <c r="I13" s="2"/>
      <c r="Q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537</v>
      </c>
      <c r="Q14" s="7" t="s">
        <v>9</v>
      </c>
    </row>
    <row r="15" customFormat="false" ht="30.75" hidden="false" customHeight="true" outlineLevel="0" collapsed="false">
      <c r="A15" s="6"/>
      <c r="B15" s="6" t="s">
        <v>18</v>
      </c>
      <c r="C15" s="6" t="s">
        <v>19</v>
      </c>
      <c r="D15" s="6" t="s">
        <v>20</v>
      </c>
      <c r="E15" s="6" t="s">
        <v>538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1.75" hidden="false" customHeight="true" outlineLevel="0" collapsed="false">
      <c r="A16" s="9" t="s">
        <v>21</v>
      </c>
      <c r="B16" s="9" t="s">
        <v>22</v>
      </c>
      <c r="C16" s="9" t="s">
        <v>23</v>
      </c>
      <c r="D16" s="9" t="s">
        <v>24</v>
      </c>
      <c r="E16" s="9" t="s">
        <v>25</v>
      </c>
      <c r="F16" s="9" t="s">
        <v>26</v>
      </c>
      <c r="G16" s="9" t="s">
        <v>26</v>
      </c>
      <c r="H16" s="9" t="s">
        <v>26</v>
      </c>
      <c r="I16" s="9" t="s">
        <v>27</v>
      </c>
      <c r="J16" s="9" t="s">
        <v>28</v>
      </c>
      <c r="K16" s="9" t="s">
        <v>29</v>
      </c>
      <c r="L16" s="9" t="s">
        <v>539</v>
      </c>
      <c r="M16" s="9" t="s">
        <v>539</v>
      </c>
      <c r="N16" s="9" t="s">
        <v>26</v>
      </c>
      <c r="O16" s="9" t="s">
        <v>27</v>
      </c>
      <c r="P16" s="9" t="s">
        <v>28</v>
      </c>
      <c r="Q16" s="9" t="s">
        <v>29</v>
      </c>
    </row>
    <row r="17" customFormat="false" ht="29.25" hidden="false" customHeight="true" outlineLevel="0" collapsed="false">
      <c r="A17" s="36" t="s">
        <v>540</v>
      </c>
      <c r="B17" s="34"/>
      <c r="C17" s="34"/>
      <c r="D17" s="34"/>
      <c r="E17" s="34" t="s">
        <v>541</v>
      </c>
      <c r="F17" s="57" t="n">
        <f aca="false">F18</f>
        <v>1608</v>
      </c>
      <c r="G17" s="57" t="n">
        <f aca="false">G18</f>
        <v>0</v>
      </c>
      <c r="H17" s="57" t="n">
        <f aca="false">H18+H27</f>
        <v>1608</v>
      </c>
      <c r="I17" s="57" t="n">
        <f aca="false">I18+I27</f>
        <v>0</v>
      </c>
      <c r="J17" s="57" t="n">
        <f aca="false">J18+J27</f>
        <v>0</v>
      </c>
      <c r="K17" s="57" t="n">
        <f aca="false">K18+K27</f>
        <v>0</v>
      </c>
      <c r="L17" s="57" t="n">
        <f aca="false">L18+L27</f>
        <v>0</v>
      </c>
      <c r="M17" s="57" t="n">
        <f aca="false">M18+M27</f>
        <v>0</v>
      </c>
      <c r="N17" s="57" t="n">
        <f aca="false">N18+N27</f>
        <v>1608</v>
      </c>
      <c r="O17" s="57" t="n">
        <f aca="false">O18+O27</f>
        <v>100</v>
      </c>
      <c r="P17" s="57" t="n">
        <f aca="false">P18+P27</f>
        <v>0</v>
      </c>
      <c r="Q17" s="57" t="n">
        <f aca="false">Q18+Q27</f>
        <v>1708</v>
      </c>
    </row>
    <row r="18" customFormat="false" ht="55.5" hidden="false" customHeight="true" outlineLevel="0" collapsed="false">
      <c r="A18" s="15" t="s">
        <v>542</v>
      </c>
      <c r="B18" s="13" t="s">
        <v>39</v>
      </c>
      <c r="C18" s="13"/>
      <c r="D18" s="13"/>
      <c r="E18" s="13"/>
      <c r="F18" s="43" t="n">
        <f aca="false">F19+F25</f>
        <v>1608</v>
      </c>
      <c r="G18" s="43" t="n">
        <f aca="false">G19+G25</f>
        <v>0</v>
      </c>
      <c r="H18" s="43" t="n">
        <f aca="false">H19+H25+H23</f>
        <v>1608</v>
      </c>
      <c r="I18" s="43" t="n">
        <f aca="false">I19+I25+I23</f>
        <v>-2</v>
      </c>
      <c r="J18" s="43" t="n">
        <f aca="false">J19+J25+J23</f>
        <v>0</v>
      </c>
      <c r="K18" s="43" t="n">
        <f aca="false">K19+K25+K23</f>
        <v>0</v>
      </c>
      <c r="L18" s="43" t="n">
        <f aca="false">L19+L25+L23</f>
        <v>0</v>
      </c>
      <c r="M18" s="43" t="n">
        <f aca="false">M19+M25+M23</f>
        <v>0</v>
      </c>
      <c r="N18" s="43" t="n">
        <f aca="false">N19+N25+N23</f>
        <v>1606</v>
      </c>
      <c r="O18" s="43" t="n">
        <f aca="false">O19+O25+O23</f>
        <v>100</v>
      </c>
      <c r="P18" s="43" t="n">
        <f aca="false">P19+P25+P23</f>
        <v>0</v>
      </c>
      <c r="Q18" s="43" t="n">
        <f aca="false">Q19+Q25+Q23</f>
        <v>1706</v>
      </c>
    </row>
    <row r="19" customFormat="false" ht="21.75" hidden="false" customHeight="true" outlineLevel="0" collapsed="false">
      <c r="A19" s="18" t="s">
        <v>42</v>
      </c>
      <c r="B19" s="17" t="s">
        <v>39</v>
      </c>
      <c r="C19" s="17" t="s">
        <v>41</v>
      </c>
      <c r="D19" s="17" t="s">
        <v>35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4</v>
      </c>
    </row>
    <row r="20" customFormat="false" ht="21.75" hidden="false" customHeight="true" outlineLevel="0" collapsed="false">
      <c r="A20" s="18" t="s">
        <v>38</v>
      </c>
      <c r="B20" s="17" t="s">
        <v>39</v>
      </c>
      <c r="C20" s="17" t="s">
        <v>41</v>
      </c>
      <c r="D20" s="17" t="s">
        <v>37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</f>
        <v>924</v>
      </c>
    </row>
    <row r="21" customFormat="false" ht="24.75" hidden="false" customHeight="true" outlineLevel="0" collapsed="false">
      <c r="A21" s="18" t="s">
        <v>44</v>
      </c>
      <c r="B21" s="17" t="s">
        <v>39</v>
      </c>
      <c r="C21" s="17" t="s">
        <v>43</v>
      </c>
      <c r="D21" s="17" t="s">
        <v>35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</row>
    <row r="22" customFormat="false" ht="21.75" hidden="false" customHeight="true" outlineLevel="0" collapsed="false">
      <c r="A22" s="20" t="s">
        <v>38</v>
      </c>
      <c r="B22" s="14" t="s">
        <v>39</v>
      </c>
      <c r="C22" s="14" t="s">
        <v>43</v>
      </c>
      <c r="D22" s="14" t="s">
        <v>37</v>
      </c>
      <c r="E22" s="14"/>
      <c r="F22" s="28" t="n">
        <v>828</v>
      </c>
      <c r="G22" s="28" t="n">
        <v>0</v>
      </c>
      <c r="H22" s="28" t="n">
        <f aca="false">F22</f>
        <v>828</v>
      </c>
      <c r="I22" s="28" t="n">
        <v>-4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f aca="false">J22+I22+H22</f>
        <v>824</v>
      </c>
      <c r="O22" s="28" t="n">
        <v>100</v>
      </c>
      <c r="P22" s="28" t="n">
        <f aca="false">L22+K22+J22</f>
        <v>0</v>
      </c>
      <c r="Q22" s="28" t="n">
        <f aca="false">N22+O22+P22</f>
        <v>924</v>
      </c>
    </row>
    <row r="23" customFormat="false" ht="21.75" hidden="false" customHeight="true" outlineLevel="0" collapsed="false">
      <c r="A23" s="18" t="s">
        <v>46</v>
      </c>
      <c r="B23" s="17" t="s">
        <v>39</v>
      </c>
      <c r="C23" s="17" t="s">
        <v>45</v>
      </c>
      <c r="D23" s="17" t="s">
        <v>35</v>
      </c>
      <c r="E23" s="14"/>
      <c r="F23" s="28"/>
      <c r="G23" s="28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</row>
    <row r="24" customFormat="false" ht="21.75" hidden="false" customHeight="true" outlineLevel="0" collapsed="false">
      <c r="A24" s="20" t="s">
        <v>38</v>
      </c>
      <c r="B24" s="14" t="s">
        <v>39</v>
      </c>
      <c r="C24" s="14" t="s">
        <v>45</v>
      </c>
      <c r="D24" s="14" t="s">
        <v>37</v>
      </c>
      <c r="E24" s="14"/>
      <c r="F24" s="28"/>
      <c r="G24" s="28"/>
      <c r="H24" s="28" t="n">
        <v>0</v>
      </c>
      <c r="I24" s="28" t="n">
        <v>2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f aca="false">J24+I24+H24</f>
        <v>2</v>
      </c>
      <c r="O24" s="28" t="n">
        <v>0</v>
      </c>
      <c r="P24" s="28" t="n">
        <f aca="false">L24+K24+J24</f>
        <v>0</v>
      </c>
      <c r="Q24" s="28" t="n">
        <f aca="false">N24+O24+P24</f>
        <v>2</v>
      </c>
    </row>
    <row r="25" customFormat="false" ht="21.75" hidden="false" customHeight="true" outlineLevel="0" collapsed="false">
      <c r="A25" s="18" t="s">
        <v>48</v>
      </c>
      <c r="B25" s="17" t="s">
        <v>39</v>
      </c>
      <c r="C25" s="17" t="s">
        <v>47</v>
      </c>
      <c r="D25" s="17" t="s">
        <v>35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</row>
    <row r="26" customFormat="false" ht="21.75" hidden="false" customHeight="true" outlineLevel="0" collapsed="false">
      <c r="A26" s="20" t="s">
        <v>38</v>
      </c>
      <c r="B26" s="14" t="s">
        <v>39</v>
      </c>
      <c r="C26" s="14" t="s">
        <v>47</v>
      </c>
      <c r="D26" s="14" t="s">
        <v>37</v>
      </c>
      <c r="E26" s="14"/>
      <c r="F26" s="28" t="n">
        <v>780</v>
      </c>
      <c r="G26" s="28" t="n">
        <v>0</v>
      </c>
      <c r="H26" s="28" t="n">
        <f aca="false">F26</f>
        <v>78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f aca="false">J26+I26+H26</f>
        <v>780</v>
      </c>
      <c r="O26" s="28" t="n">
        <f aca="false">K26+J26+I26</f>
        <v>0</v>
      </c>
      <c r="P26" s="28" t="n">
        <f aca="false">L26+K26+J26</f>
        <v>0</v>
      </c>
      <c r="Q26" s="28" t="n">
        <f aca="false">N26+O26+P26</f>
        <v>780</v>
      </c>
    </row>
    <row r="27" customFormat="false" ht="12.75" hidden="false" customHeight="true" outlineLevel="0" collapsed="false">
      <c r="A27" s="26" t="s">
        <v>543</v>
      </c>
      <c r="B27" s="13" t="s">
        <v>402</v>
      </c>
      <c r="C27" s="13"/>
      <c r="D27" s="13"/>
      <c r="E27" s="14"/>
      <c r="F27" s="28"/>
      <c r="G27" s="28"/>
      <c r="H27" s="43" t="n">
        <f aca="false">H28</f>
        <v>0</v>
      </c>
      <c r="I27" s="43" t="n">
        <f aca="false">I28</f>
        <v>2</v>
      </c>
      <c r="J27" s="43" t="n">
        <f aca="false">J28</f>
        <v>0</v>
      </c>
      <c r="K27" s="43" t="n">
        <f aca="false">K28</f>
        <v>0</v>
      </c>
      <c r="L27" s="43" t="n">
        <f aca="false">L28</f>
        <v>0</v>
      </c>
      <c r="M27" s="43" t="n">
        <f aca="false">M28</f>
        <v>0</v>
      </c>
      <c r="N27" s="43" t="n">
        <f aca="false">N28</f>
        <v>2</v>
      </c>
      <c r="O27" s="43" t="n">
        <f aca="false">O28</f>
        <v>0</v>
      </c>
      <c r="P27" s="43" t="n">
        <f aca="false">P28</f>
        <v>0</v>
      </c>
      <c r="Q27" s="43" t="n">
        <f aca="false">Q28</f>
        <v>2</v>
      </c>
    </row>
    <row r="28" customFormat="false" ht="21.75" hidden="false" customHeight="true" outlineLevel="0" collapsed="false">
      <c r="A28" s="18" t="s">
        <v>457</v>
      </c>
      <c r="B28" s="17" t="s">
        <v>402</v>
      </c>
      <c r="C28" s="17" t="s">
        <v>456</v>
      </c>
      <c r="D28" s="17" t="s">
        <v>35</v>
      </c>
      <c r="E28" s="14"/>
      <c r="F28" s="28"/>
      <c r="G28" s="28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</row>
    <row r="29" customFormat="false" ht="21.75" hidden="false" customHeight="true" outlineLevel="0" collapsed="false">
      <c r="A29" s="20" t="s">
        <v>114</v>
      </c>
      <c r="B29" s="14" t="s">
        <v>402</v>
      </c>
      <c r="C29" s="14" t="s">
        <v>456</v>
      </c>
      <c r="D29" s="14" t="s">
        <v>113</v>
      </c>
      <c r="E29" s="14"/>
      <c r="F29" s="28"/>
      <c r="G29" s="28"/>
      <c r="H29" s="28" t="n">
        <v>0</v>
      </c>
      <c r="I29" s="28" t="n">
        <v>2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f aca="false">J29+I29+H29</f>
        <v>2</v>
      </c>
      <c r="O29" s="28" t="n">
        <v>0</v>
      </c>
      <c r="P29" s="28" t="n">
        <f aca="false">L29+K29+J29</f>
        <v>0</v>
      </c>
      <c r="Q29" s="28" t="n">
        <f aca="false">N29+O29+P29</f>
        <v>2</v>
      </c>
    </row>
    <row r="30" customFormat="false" ht="26.25" hidden="false" customHeight="true" outlineLevel="0" collapsed="false">
      <c r="A30" s="36" t="s">
        <v>544</v>
      </c>
      <c r="B30" s="34"/>
      <c r="C30" s="34"/>
      <c r="D30" s="34"/>
      <c r="E30" s="34" t="s">
        <v>545</v>
      </c>
      <c r="F30" s="57" t="e">
        <f aca="false">F31+F34+F45+F50+F53+F71+F76+F83+F86+F93+F102+F107+F117+F65</f>
        <v>#REF!</v>
      </c>
      <c r="G30" s="57" t="e">
        <f aca="false">G31+G34+G45+G50+G53+G71+G76+G83+G86+G93+G102+G107+G117+G65</f>
        <v>#REF!</v>
      </c>
      <c r="H30" s="57" t="e">
        <f aca="false">H31+H34+H45+H50+H53+H71+H76+H83+H86+H93+H102+H107+H117+H65</f>
        <v>#REF!</v>
      </c>
      <c r="I30" s="57" t="e">
        <f aca="false">I31+I34+I45+I50+I53+I71+I76+I83+I86+I93+I102+I107+I117+I65</f>
        <v>#REF!</v>
      </c>
      <c r="J30" s="57" t="e">
        <f aca="false">J31+J34+J45+J50+J53+J71+J76+J83+J86+J93+J102+J107+J117+J65</f>
        <v>#REF!</v>
      </c>
      <c r="K30" s="57" t="e">
        <f aca="false">K31+K34+K45+K50+K53+K71+K76+K83+K86+K93+K102+K107+K117+K65</f>
        <v>#REF!</v>
      </c>
      <c r="L30" s="57" t="e">
        <f aca="false">L31+L34+L45+L50+L53+L71+L76+L83+L86+L93+L102+L107+L117+L65</f>
        <v>#REF!</v>
      </c>
      <c r="M30" s="57" t="e">
        <f aca="false">M31+M34+M45+M50+M53+M71+M76+M83+M86+M93+M102+M107+M117+M65</f>
        <v>#REF!</v>
      </c>
      <c r="N30" s="57" t="n">
        <f aca="false">N31+N34+N45+N50+N53+N71+N76+N83+N86+N93+N102+N107+N117+N65+N68</f>
        <v>36501.0389</v>
      </c>
      <c r="O30" s="57" t="n">
        <f aca="false">O31+O34+O45+O50+O53+O71+O76+O83+O86+O93+O102+O107+O117+O65+O68</f>
        <v>0</v>
      </c>
      <c r="P30" s="57" t="n">
        <f aca="false">P31+P34+P45+P50+P53+P71+P76+P83+P86+P93+P102+P107+P117+P65+P68</f>
        <v>19100</v>
      </c>
      <c r="Q30" s="57" t="n">
        <f aca="false">Q31+Q34+Q45+Q50+Q53+Q71+Q76+Q83+Q86+Q93+Q102+Q107+Q117+Q65+Q68</f>
        <v>55601.0389</v>
      </c>
    </row>
    <row r="31" customFormat="false" ht="21.75" hidden="false" customHeight="true" outlineLevel="0" collapsed="false">
      <c r="A31" s="15" t="s">
        <v>33</v>
      </c>
      <c r="B31" s="13" t="s">
        <v>32</v>
      </c>
      <c r="C31" s="14"/>
      <c r="D31" s="14"/>
      <c r="E31" s="14"/>
      <c r="F31" s="43" t="n">
        <f aca="false">F32</f>
        <v>1102</v>
      </c>
      <c r="G31" s="43" t="n">
        <f aca="false">G32</f>
        <v>0</v>
      </c>
      <c r="H31" s="43" t="n">
        <f aca="false">H32</f>
        <v>1102</v>
      </c>
      <c r="I31" s="43" t="n">
        <f aca="false">I32</f>
        <v>0</v>
      </c>
      <c r="J31" s="43" t="n">
        <f aca="false">J32</f>
        <v>0</v>
      </c>
      <c r="K31" s="43" t="n">
        <f aca="false">K32</f>
        <v>0</v>
      </c>
      <c r="L31" s="43" t="n">
        <f aca="false">L32</f>
        <v>0</v>
      </c>
      <c r="M31" s="43" t="n">
        <f aca="false">M32</f>
        <v>0</v>
      </c>
      <c r="N31" s="43" t="n">
        <f aca="false">N32</f>
        <v>1102</v>
      </c>
      <c r="O31" s="43" t="n">
        <f aca="false">O32</f>
        <v>0</v>
      </c>
      <c r="P31" s="43" t="n">
        <f aca="false">P32</f>
        <v>0</v>
      </c>
      <c r="Q31" s="43" t="n">
        <f aca="false">Q32</f>
        <v>1102</v>
      </c>
    </row>
    <row r="32" customFormat="false" ht="21.75" hidden="false" customHeight="true" outlineLevel="0" collapsed="false">
      <c r="A32" s="18" t="s">
        <v>36</v>
      </c>
      <c r="B32" s="17" t="s">
        <v>32</v>
      </c>
      <c r="C32" s="17" t="s">
        <v>34</v>
      </c>
      <c r="D32" s="17" t="s">
        <v>35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</row>
    <row r="33" customFormat="false" ht="21.75" hidden="false" customHeight="true" outlineLevel="0" collapsed="false">
      <c r="A33" s="20" t="s">
        <v>38</v>
      </c>
      <c r="B33" s="14" t="s">
        <v>32</v>
      </c>
      <c r="C33" s="14" t="s">
        <v>34</v>
      </c>
      <c r="D33" s="14" t="s">
        <v>37</v>
      </c>
      <c r="E33" s="14"/>
      <c r="F33" s="28" t="n">
        <v>1102</v>
      </c>
      <c r="G33" s="28" t="n">
        <v>0</v>
      </c>
      <c r="H33" s="28" t="n">
        <f aca="false">F33</f>
        <v>110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f aca="false">J33+I33+H33</f>
        <v>1102</v>
      </c>
      <c r="O33" s="28" t="n">
        <f aca="false">K33+J33+I33</f>
        <v>0</v>
      </c>
      <c r="P33" s="28" t="n">
        <f aca="false">L33+K33+J33</f>
        <v>0</v>
      </c>
      <c r="Q33" s="28" t="n">
        <f aca="false">N33+O33+P33</f>
        <v>1102</v>
      </c>
    </row>
    <row r="34" customFormat="false" ht="21.75" hidden="false" customHeight="true" outlineLevel="0" collapsed="false">
      <c r="A34" s="15" t="s">
        <v>546</v>
      </c>
      <c r="B34" s="13" t="s">
        <v>49</v>
      </c>
      <c r="C34" s="14"/>
      <c r="D34" s="14"/>
      <c r="E34" s="14"/>
      <c r="F34" s="43" t="n">
        <f aca="false">F35</f>
        <v>21108.5</v>
      </c>
      <c r="G34" s="43" t="n">
        <f aca="false">G35</f>
        <v>0</v>
      </c>
      <c r="H34" s="43" t="n">
        <f aca="false">H35</f>
        <v>21108.5</v>
      </c>
      <c r="I34" s="43" t="n">
        <f aca="false">I35</f>
        <v>-2930</v>
      </c>
      <c r="J34" s="43" t="n">
        <f aca="false">J35</f>
        <v>0</v>
      </c>
      <c r="K34" s="43" t="n">
        <f aca="false">K35</f>
        <v>0</v>
      </c>
      <c r="L34" s="43" t="n">
        <f aca="false">L35</f>
        <v>0</v>
      </c>
      <c r="M34" s="43" t="n">
        <f aca="false">M35</f>
        <v>0</v>
      </c>
      <c r="N34" s="43" t="n">
        <f aca="false">N35</f>
        <v>18178.5</v>
      </c>
      <c r="O34" s="43" t="n">
        <f aca="false">O35</f>
        <v>0</v>
      </c>
      <c r="P34" s="43" t="n">
        <f aca="false">P35</f>
        <v>0</v>
      </c>
      <c r="Q34" s="43" t="n">
        <f aca="false">Q35</f>
        <v>18178.5</v>
      </c>
    </row>
    <row r="35" customFormat="false" ht="21.75" hidden="false" customHeight="true" outlineLevel="0" collapsed="false">
      <c r="A35" s="18" t="s">
        <v>42</v>
      </c>
      <c r="B35" s="17" t="s">
        <v>49</v>
      </c>
      <c r="C35" s="17" t="s">
        <v>41</v>
      </c>
      <c r="D35" s="17" t="s">
        <v>35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</row>
    <row r="36" customFormat="false" ht="21.75" hidden="false" customHeight="true" outlineLevel="0" collapsed="false">
      <c r="A36" s="18" t="s">
        <v>38</v>
      </c>
      <c r="B36" s="17" t="s">
        <v>49</v>
      </c>
      <c r="C36" s="17" t="s">
        <v>41</v>
      </c>
      <c r="D36" s="17" t="s">
        <v>37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</row>
    <row r="37" customFormat="false" ht="21.75" hidden="false" customHeight="true" outlineLevel="0" collapsed="false">
      <c r="A37" s="18" t="s">
        <v>44</v>
      </c>
      <c r="B37" s="17" t="s">
        <v>49</v>
      </c>
      <c r="C37" s="17" t="s">
        <v>43</v>
      </c>
      <c r="D37" s="17" t="s">
        <v>35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</row>
    <row r="38" customFormat="false" ht="21.75" hidden="false" customHeight="true" outlineLevel="0" collapsed="false">
      <c r="A38" s="20" t="s">
        <v>38</v>
      </c>
      <c r="B38" s="14" t="s">
        <v>49</v>
      </c>
      <c r="C38" s="14" t="s">
        <v>43</v>
      </c>
      <c r="D38" s="14" t="s">
        <v>37</v>
      </c>
      <c r="E38" s="14"/>
      <c r="F38" s="28" t="n">
        <v>20838.2</v>
      </c>
      <c r="G38" s="28" t="n">
        <v>0</v>
      </c>
      <c r="H38" s="28" t="n">
        <f aca="false">F38</f>
        <v>20838.2</v>
      </c>
      <c r="I38" s="28" t="n">
        <v>-300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f aca="false">J38+I38+H38</f>
        <v>17838.2</v>
      </c>
      <c r="O38" s="28" t="n">
        <v>0</v>
      </c>
      <c r="P38" s="28" t="n">
        <f aca="false">L38+K38+J38</f>
        <v>0</v>
      </c>
      <c r="Q38" s="28" t="n">
        <f aca="false">N38+O38+P38</f>
        <v>17838.2</v>
      </c>
    </row>
    <row r="39" customFormat="false" ht="42.75" hidden="false" customHeight="true" outlineLevel="0" collapsed="false">
      <c r="A39" s="58" t="s">
        <v>547</v>
      </c>
      <c r="B39" s="17" t="s">
        <v>49</v>
      </c>
      <c r="C39" s="17" t="s">
        <v>51</v>
      </c>
      <c r="D39" s="17" t="s">
        <v>35</v>
      </c>
      <c r="E39" s="17"/>
      <c r="F39" s="50" t="n">
        <f aca="false">F40</f>
        <v>234.7</v>
      </c>
      <c r="G39" s="50" t="n">
        <f aca="false">G40</f>
        <v>0</v>
      </c>
      <c r="H39" s="50" t="n">
        <f aca="false">H40</f>
        <v>234.7</v>
      </c>
      <c r="I39" s="50" t="n">
        <f aca="false">I40</f>
        <v>0</v>
      </c>
      <c r="J39" s="50" t="n">
        <f aca="false">J40</f>
        <v>0</v>
      </c>
      <c r="K39" s="50" t="n">
        <f aca="false">K40</f>
        <v>0</v>
      </c>
      <c r="L39" s="50" t="n">
        <f aca="false">L40</f>
        <v>0</v>
      </c>
      <c r="M39" s="50" t="n">
        <f aca="false">M40</f>
        <v>0</v>
      </c>
      <c r="N39" s="50" t="n">
        <f aca="false">N40</f>
        <v>234.7</v>
      </c>
      <c r="O39" s="50" t="n">
        <f aca="false">O40</f>
        <v>0</v>
      </c>
      <c r="P39" s="50" t="n">
        <f aca="false">P40</f>
        <v>0</v>
      </c>
      <c r="Q39" s="50" t="n">
        <f aca="false">Q40</f>
        <v>234.7</v>
      </c>
    </row>
    <row r="40" customFormat="false" ht="21.75" hidden="false" customHeight="true" outlineLevel="0" collapsed="false">
      <c r="A40" s="33" t="s">
        <v>38</v>
      </c>
      <c r="B40" s="14" t="s">
        <v>49</v>
      </c>
      <c r="C40" s="14" t="s">
        <v>51</v>
      </c>
      <c r="D40" s="14" t="s">
        <v>37</v>
      </c>
      <c r="E40" s="14"/>
      <c r="F40" s="44" t="n">
        <v>234.7</v>
      </c>
      <c r="G40" s="44" t="n">
        <v>0</v>
      </c>
      <c r="H40" s="44" t="n">
        <f aca="false">F40</f>
        <v>234.7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f aca="false">J40+I40+H40</f>
        <v>234.7</v>
      </c>
      <c r="O40" s="28" t="n">
        <f aca="false">K40+J40+I40</f>
        <v>0</v>
      </c>
      <c r="P40" s="28" t="n">
        <f aca="false">L40+K40+J40</f>
        <v>0</v>
      </c>
      <c r="Q40" s="28" t="n">
        <f aca="false">N40+O40+P40</f>
        <v>234.7</v>
      </c>
    </row>
    <row r="41" customFormat="false" ht="60" hidden="false" customHeight="true" outlineLevel="0" collapsed="false">
      <c r="A41" s="25" t="s">
        <v>54</v>
      </c>
      <c r="B41" s="17" t="s">
        <v>49</v>
      </c>
      <c r="C41" s="17" t="s">
        <v>53</v>
      </c>
      <c r="D41" s="17" t="s">
        <v>35</v>
      </c>
      <c r="E41" s="17"/>
      <c r="F41" s="50" t="n">
        <f aca="false">F42</f>
        <v>35.6</v>
      </c>
      <c r="G41" s="50" t="n">
        <f aca="false">G42</f>
        <v>0</v>
      </c>
      <c r="H41" s="50" t="n">
        <f aca="false">H42</f>
        <v>35.6</v>
      </c>
      <c r="I41" s="50" t="n">
        <f aca="false">I42</f>
        <v>0</v>
      </c>
      <c r="J41" s="50" t="n">
        <f aca="false">J42</f>
        <v>0</v>
      </c>
      <c r="K41" s="50" t="n">
        <f aca="false">K42</f>
        <v>0</v>
      </c>
      <c r="L41" s="50" t="n">
        <f aca="false">L42</f>
        <v>0</v>
      </c>
      <c r="M41" s="50" t="n">
        <f aca="false">M42</f>
        <v>0</v>
      </c>
      <c r="N41" s="50" t="n">
        <f aca="false">N42</f>
        <v>35.6</v>
      </c>
      <c r="O41" s="50" t="n">
        <f aca="false">O42</f>
        <v>0</v>
      </c>
      <c r="P41" s="50" t="n">
        <f aca="false">P42</f>
        <v>0</v>
      </c>
      <c r="Q41" s="50" t="n">
        <f aca="false">Q42</f>
        <v>35.6</v>
      </c>
    </row>
    <row r="42" customFormat="false" ht="21.75" hidden="false" customHeight="true" outlineLevel="0" collapsed="false">
      <c r="A42" s="33" t="s">
        <v>38</v>
      </c>
      <c r="B42" s="14" t="s">
        <v>49</v>
      </c>
      <c r="C42" s="14" t="s">
        <v>53</v>
      </c>
      <c r="D42" s="14" t="s">
        <v>37</v>
      </c>
      <c r="E42" s="14"/>
      <c r="F42" s="44" t="n">
        <v>35.6</v>
      </c>
      <c r="G42" s="44" t="n">
        <v>0</v>
      </c>
      <c r="H42" s="44" t="n">
        <f aca="false">F42</f>
        <v>35.6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f aca="false">J42+I42+H42</f>
        <v>35.6</v>
      </c>
      <c r="O42" s="28" t="n">
        <f aca="false">K42+J42+I42</f>
        <v>0</v>
      </c>
      <c r="P42" s="28" t="n">
        <f aca="false">L42+K42+J42</f>
        <v>0</v>
      </c>
      <c r="Q42" s="28" t="n">
        <f aca="false">N42+O42+P42</f>
        <v>35.6</v>
      </c>
    </row>
    <row r="43" customFormat="false" ht="21.75" hidden="false" customHeight="true" outlineLevel="0" collapsed="false">
      <c r="A43" s="18" t="s">
        <v>46</v>
      </c>
      <c r="B43" s="17" t="s">
        <v>49</v>
      </c>
      <c r="C43" s="17" t="s">
        <v>45</v>
      </c>
      <c r="D43" s="17" t="s">
        <v>35</v>
      </c>
      <c r="E43" s="14"/>
      <c r="F43" s="44"/>
      <c r="G43" s="44"/>
      <c r="H43" s="50" t="n">
        <f aca="false">H44</f>
        <v>0</v>
      </c>
      <c r="I43" s="50" t="n">
        <f aca="false">I44</f>
        <v>70</v>
      </c>
      <c r="J43" s="50" t="n">
        <f aca="false">J44</f>
        <v>0</v>
      </c>
      <c r="K43" s="50" t="n">
        <f aca="false">K44</f>
        <v>0</v>
      </c>
      <c r="L43" s="50" t="n">
        <f aca="false">L44</f>
        <v>0</v>
      </c>
      <c r="M43" s="50" t="n">
        <f aca="false">M44</f>
        <v>0</v>
      </c>
      <c r="N43" s="50" t="n">
        <f aca="false">N44</f>
        <v>70</v>
      </c>
      <c r="O43" s="50" t="n">
        <f aca="false">O44</f>
        <v>0</v>
      </c>
      <c r="P43" s="50" t="n">
        <f aca="false">P44</f>
        <v>0</v>
      </c>
      <c r="Q43" s="50" t="n">
        <f aca="false">Q44</f>
        <v>70</v>
      </c>
    </row>
    <row r="44" customFormat="false" ht="21.75" hidden="false" customHeight="true" outlineLevel="0" collapsed="false">
      <c r="A44" s="20" t="s">
        <v>38</v>
      </c>
      <c r="B44" s="14" t="s">
        <v>49</v>
      </c>
      <c r="C44" s="14" t="s">
        <v>45</v>
      </c>
      <c r="D44" s="14" t="s">
        <v>37</v>
      </c>
      <c r="E44" s="14"/>
      <c r="F44" s="44"/>
      <c r="G44" s="44"/>
      <c r="H44" s="44" t="n">
        <v>0</v>
      </c>
      <c r="I44" s="28" t="n">
        <v>7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f aca="false">J44+I44+H44</f>
        <v>70</v>
      </c>
      <c r="O44" s="28" t="n">
        <v>0</v>
      </c>
      <c r="P44" s="28" t="n">
        <f aca="false">L44+K44+J44</f>
        <v>0</v>
      </c>
      <c r="Q44" s="28" t="n">
        <f aca="false">N44+O44+P44</f>
        <v>70</v>
      </c>
    </row>
    <row r="45" customFormat="false" ht="11.25" hidden="true" customHeight="true" outlineLevel="0" collapsed="false">
      <c r="A45" s="26" t="s">
        <v>62</v>
      </c>
      <c r="B45" s="13" t="s">
        <v>61</v>
      </c>
      <c r="C45" s="13"/>
      <c r="D45" s="13"/>
      <c r="E45" s="13"/>
      <c r="F45" s="43" t="n">
        <f aca="false">F46+F48</f>
        <v>0</v>
      </c>
      <c r="G45" s="43" t="n">
        <f aca="false">G46+G48</f>
        <v>0</v>
      </c>
      <c r="H45" s="43" t="n">
        <f aca="false">H46+H48</f>
        <v>0</v>
      </c>
      <c r="I45" s="43" t="n">
        <f aca="false">I46+I48</f>
        <v>0</v>
      </c>
      <c r="J45" s="43" t="n">
        <f aca="false">J46+J48</f>
        <v>0</v>
      </c>
      <c r="K45" s="43" t="n">
        <f aca="false">K46+K48</f>
        <v>0</v>
      </c>
      <c r="L45" s="43" t="n">
        <f aca="false">L46+L48</f>
        <v>0</v>
      </c>
      <c r="M45" s="43" t="n">
        <f aca="false">M46+M48</f>
        <v>0</v>
      </c>
      <c r="N45" s="43" t="n">
        <f aca="false">N46+N48</f>
        <v>0</v>
      </c>
      <c r="O45" s="43" t="n">
        <f aca="false">O46+O48</f>
        <v>0</v>
      </c>
      <c r="P45" s="43" t="n">
        <f aca="false">P46+P48</f>
        <v>0</v>
      </c>
      <c r="Q45" s="43" t="n">
        <f aca="false">Q46+Q48</f>
        <v>0</v>
      </c>
    </row>
    <row r="46" customFormat="false" ht="11.25" hidden="true" customHeight="true" outlineLevel="0" collapsed="false">
      <c r="A46" s="25" t="s">
        <v>64</v>
      </c>
      <c r="B46" s="17" t="s">
        <v>61</v>
      </c>
      <c r="C46" s="17" t="s">
        <v>63</v>
      </c>
      <c r="D46" s="17" t="s">
        <v>35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</row>
    <row r="47" customFormat="false" ht="10.5" hidden="true" customHeight="true" outlineLevel="0" collapsed="false">
      <c r="A47" s="20" t="s">
        <v>38</v>
      </c>
      <c r="B47" s="14" t="s">
        <v>61</v>
      </c>
      <c r="C47" s="14" t="s">
        <v>63</v>
      </c>
      <c r="D47" s="14" t="s">
        <v>37</v>
      </c>
      <c r="E47" s="13"/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/>
      <c r="L47" s="28"/>
      <c r="M47" s="28"/>
      <c r="N47" s="28" t="n">
        <v>0</v>
      </c>
      <c r="O47" s="28" t="n">
        <v>0</v>
      </c>
      <c r="P47" s="28" t="n">
        <v>0</v>
      </c>
      <c r="Q47" s="28" t="n">
        <v>0</v>
      </c>
    </row>
    <row r="48" customFormat="false" ht="13.5" hidden="true" customHeight="true" outlineLevel="0" collapsed="false">
      <c r="A48" s="18" t="s">
        <v>66</v>
      </c>
      <c r="B48" s="17" t="s">
        <v>61</v>
      </c>
      <c r="C48" s="17" t="s">
        <v>65</v>
      </c>
      <c r="D48" s="17" t="s">
        <v>35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</row>
    <row r="49" customFormat="false" ht="10.5" hidden="true" customHeight="true" outlineLevel="0" collapsed="false">
      <c r="A49" s="20" t="s">
        <v>38</v>
      </c>
      <c r="B49" s="14" t="s">
        <v>61</v>
      </c>
      <c r="C49" s="14" t="s">
        <v>65</v>
      </c>
      <c r="D49" s="14" t="s">
        <v>37</v>
      </c>
      <c r="E49" s="14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true" outlineLevel="0" collapsed="false">
      <c r="A50" s="15" t="s">
        <v>68</v>
      </c>
      <c r="B50" s="13" t="s">
        <v>67</v>
      </c>
      <c r="C50" s="14"/>
      <c r="D50" s="14"/>
      <c r="E50" s="14"/>
      <c r="F50" s="29" t="n">
        <f aca="false">F51</f>
        <v>500</v>
      </c>
      <c r="G50" s="29" t="n">
        <f aca="false">G51</f>
        <v>0</v>
      </c>
      <c r="H50" s="29" t="n">
        <f aca="false">H51</f>
        <v>500</v>
      </c>
      <c r="I50" s="29" t="n">
        <f aca="false">I51</f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9" t="n">
        <f aca="false">M51</f>
        <v>0</v>
      </c>
      <c r="N50" s="29" t="n">
        <f aca="false">N51</f>
        <v>500</v>
      </c>
      <c r="O50" s="29" t="n">
        <f aca="false">O51</f>
        <v>0</v>
      </c>
      <c r="P50" s="29" t="n">
        <f aca="false">P51</f>
        <v>0</v>
      </c>
      <c r="Q50" s="29" t="n">
        <f aca="false">Q51</f>
        <v>500</v>
      </c>
    </row>
    <row r="51" customFormat="false" ht="13.5" hidden="false" customHeight="true" outlineLevel="0" collapsed="false">
      <c r="A51" s="25" t="s">
        <v>70</v>
      </c>
      <c r="B51" s="17" t="s">
        <v>67</v>
      </c>
      <c r="C51" s="17" t="s">
        <v>69</v>
      </c>
      <c r="D51" s="17" t="s">
        <v>35</v>
      </c>
      <c r="E51" s="17"/>
      <c r="F51" s="50" t="n">
        <f aca="false">F52</f>
        <v>500</v>
      </c>
      <c r="G51" s="50" t="n">
        <f aca="false">G52</f>
        <v>0</v>
      </c>
      <c r="H51" s="50" t="n">
        <f aca="false">H52</f>
        <v>500</v>
      </c>
      <c r="I51" s="50" t="n">
        <f aca="false">I52</f>
        <v>0</v>
      </c>
      <c r="J51" s="50" t="n">
        <f aca="false">J52</f>
        <v>0</v>
      </c>
      <c r="K51" s="50" t="n">
        <f aca="false">K52</f>
        <v>0</v>
      </c>
      <c r="L51" s="50" t="n">
        <f aca="false">L52</f>
        <v>0</v>
      </c>
      <c r="M51" s="50" t="n">
        <f aca="false">M52</f>
        <v>0</v>
      </c>
      <c r="N51" s="50" t="n">
        <f aca="false">N52</f>
        <v>500</v>
      </c>
      <c r="O51" s="50" t="n">
        <f aca="false">O52</f>
        <v>0</v>
      </c>
      <c r="P51" s="50" t="n">
        <f aca="false">P52</f>
        <v>0</v>
      </c>
      <c r="Q51" s="50" t="n">
        <f aca="false">Q52</f>
        <v>500</v>
      </c>
    </row>
    <row r="52" customFormat="false" ht="13.5" hidden="false" customHeight="true" outlineLevel="0" collapsed="false">
      <c r="A52" s="33" t="s">
        <v>72</v>
      </c>
      <c r="B52" s="14" t="s">
        <v>67</v>
      </c>
      <c r="C52" s="14" t="s">
        <v>69</v>
      </c>
      <c r="D52" s="14" t="s">
        <v>71</v>
      </c>
      <c r="E52" s="14"/>
      <c r="F52" s="44" t="n">
        <v>500</v>
      </c>
      <c r="G52" s="44" t="n">
        <v>0</v>
      </c>
      <c r="H52" s="44" t="n">
        <f aca="false">F52</f>
        <v>50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f aca="false">J52+I52+H52</f>
        <v>500</v>
      </c>
      <c r="O52" s="28" t="n">
        <f aca="false">K52+J52+I52</f>
        <v>0</v>
      </c>
      <c r="P52" s="28" t="n">
        <f aca="false">L52+K52+J52</f>
        <v>0</v>
      </c>
      <c r="Q52" s="28" t="n">
        <f aca="false">N52+O52+P52</f>
        <v>500</v>
      </c>
    </row>
    <row r="53" customFormat="false" ht="12.75" hidden="false" customHeight="true" outlineLevel="0" collapsed="false">
      <c r="A53" s="15" t="s">
        <v>548</v>
      </c>
      <c r="B53" s="13" t="s">
        <v>73</v>
      </c>
      <c r="C53" s="14"/>
      <c r="D53" s="14"/>
      <c r="E53" s="14"/>
      <c r="F53" s="29" t="e">
        <f aca="false">F54+F56+F62</f>
        <v>#REF!</v>
      </c>
      <c r="G53" s="29" t="e">
        <f aca="false">G54+G56+G62</f>
        <v>#REF!</v>
      </c>
      <c r="H53" s="29" t="e">
        <f aca="false">H54+H56+H62+H60</f>
        <v>#REF!</v>
      </c>
      <c r="I53" s="29" t="e">
        <f aca="false">I54+I56+I62+I60</f>
        <v>#REF!</v>
      </c>
      <c r="J53" s="29" t="e">
        <f aca="false">J54+J56+J62+J60</f>
        <v>#REF!</v>
      </c>
      <c r="K53" s="29" t="e">
        <f aca="false">K54+K56+K62+K60</f>
        <v>#REF!</v>
      </c>
      <c r="L53" s="29" t="e">
        <f aca="false">L54+L56+L62+L60</f>
        <v>#REF!</v>
      </c>
      <c r="M53" s="29" t="e">
        <f aca="false">M54+M56+M62+M60</f>
        <v>#REF!</v>
      </c>
      <c r="N53" s="29" t="n">
        <f aca="false">N54+N56+N62+N60</f>
        <v>12596.4389</v>
      </c>
      <c r="O53" s="29" t="n">
        <f aca="false">O54+O56+O62+O60</f>
        <v>0</v>
      </c>
      <c r="P53" s="29" t="n">
        <f aca="false">P54+P56+P62+P60</f>
        <v>19100</v>
      </c>
      <c r="Q53" s="29" t="n">
        <f aca="false">Q54+Q56+Q62+Q60</f>
        <v>31696.4389</v>
      </c>
    </row>
    <row r="54" customFormat="false" ht="37.5" hidden="false" customHeight="true" outlineLevel="0" collapsed="false">
      <c r="A54" s="25" t="s">
        <v>76</v>
      </c>
      <c r="B54" s="17" t="s">
        <v>73</v>
      </c>
      <c r="C54" s="17" t="s">
        <v>75</v>
      </c>
      <c r="D54" s="17" t="s">
        <v>35</v>
      </c>
      <c r="E54" s="17"/>
      <c r="F54" s="50" t="n">
        <f aca="false">F55</f>
        <v>261.8</v>
      </c>
      <c r="G54" s="50" t="n">
        <f aca="false">G55</f>
        <v>0</v>
      </c>
      <c r="H54" s="50" t="n">
        <f aca="false">H55</f>
        <v>261.8</v>
      </c>
      <c r="I54" s="50" t="n">
        <f aca="false">I55</f>
        <v>0</v>
      </c>
      <c r="J54" s="50" t="n">
        <f aca="false">J55</f>
        <v>0</v>
      </c>
      <c r="K54" s="50" t="n">
        <f aca="false">K55</f>
        <v>0</v>
      </c>
      <c r="L54" s="50" t="n">
        <f aca="false">L55</f>
        <v>0</v>
      </c>
      <c r="M54" s="50" t="n">
        <f aca="false">M55</f>
        <v>0</v>
      </c>
      <c r="N54" s="50" t="n">
        <f aca="false">N55</f>
        <v>261.8</v>
      </c>
      <c r="O54" s="50" t="n">
        <f aca="false">O55</f>
        <v>0</v>
      </c>
      <c r="P54" s="50" t="n">
        <f aca="false">P55</f>
        <v>0</v>
      </c>
      <c r="Q54" s="50" t="n">
        <f aca="false">Q55</f>
        <v>261.8</v>
      </c>
    </row>
    <row r="55" customFormat="false" ht="21.75" hidden="false" customHeight="true" outlineLevel="0" collapsed="false">
      <c r="A55" s="33" t="s">
        <v>38</v>
      </c>
      <c r="B55" s="14" t="s">
        <v>73</v>
      </c>
      <c r="C55" s="14" t="s">
        <v>75</v>
      </c>
      <c r="D55" s="14" t="s">
        <v>37</v>
      </c>
      <c r="E55" s="14"/>
      <c r="F55" s="44" t="n">
        <v>261.8</v>
      </c>
      <c r="G55" s="44" t="n">
        <v>0</v>
      </c>
      <c r="H55" s="44" t="n">
        <f aca="false">F55</f>
        <v>261.8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f aca="false">J55+I55+H55</f>
        <v>261.8</v>
      </c>
      <c r="O55" s="28" t="n">
        <f aca="false">K55+J55+I55</f>
        <v>0</v>
      </c>
      <c r="P55" s="28" t="n">
        <f aca="false">L55+K55+J55</f>
        <v>0</v>
      </c>
      <c r="Q55" s="28" t="n">
        <f aca="false">N55+O55+P55</f>
        <v>261.8</v>
      </c>
    </row>
    <row r="56" customFormat="false" ht="52.5" hidden="false" customHeight="true" outlineLevel="0" collapsed="false">
      <c r="A56" s="58" t="s">
        <v>78</v>
      </c>
      <c r="B56" s="17" t="s">
        <v>73</v>
      </c>
      <c r="C56" s="17" t="s">
        <v>77</v>
      </c>
      <c r="D56" s="17" t="s">
        <v>35</v>
      </c>
      <c r="E56" s="14"/>
      <c r="F56" s="50" t="n">
        <f aca="false">F57</f>
        <v>86.1</v>
      </c>
      <c r="G56" s="50" t="n">
        <f aca="false">G57</f>
        <v>0</v>
      </c>
      <c r="H56" s="50" t="n">
        <f aca="false">H57</f>
        <v>86.1</v>
      </c>
      <c r="I56" s="50" t="n">
        <f aca="false">I57</f>
        <v>0</v>
      </c>
      <c r="J56" s="50" t="n">
        <f aca="false">J57</f>
        <v>0</v>
      </c>
      <c r="K56" s="50" t="n">
        <f aca="false">K57</f>
        <v>0</v>
      </c>
      <c r="L56" s="50" t="n">
        <f aca="false">L57</f>
        <v>0</v>
      </c>
      <c r="M56" s="50" t="n">
        <f aca="false">M57</f>
        <v>0</v>
      </c>
      <c r="N56" s="50" t="n">
        <f aca="false">N57</f>
        <v>86.1</v>
      </c>
      <c r="O56" s="50" t="n">
        <f aca="false">O57</f>
        <v>0</v>
      </c>
      <c r="P56" s="50" t="n">
        <f aca="false">P57</f>
        <v>0</v>
      </c>
      <c r="Q56" s="50" t="n">
        <f aca="false">Q57</f>
        <v>86.1</v>
      </c>
    </row>
    <row r="57" customFormat="false" ht="24.75" hidden="false" customHeight="true" outlineLevel="0" collapsed="false">
      <c r="A57" s="33" t="s">
        <v>38</v>
      </c>
      <c r="B57" s="14" t="s">
        <v>73</v>
      </c>
      <c r="C57" s="14" t="s">
        <v>77</v>
      </c>
      <c r="D57" s="14" t="s">
        <v>37</v>
      </c>
      <c r="E57" s="14"/>
      <c r="F57" s="44" t="n">
        <v>86.1</v>
      </c>
      <c r="G57" s="44" t="n">
        <v>0</v>
      </c>
      <c r="H57" s="44" t="n">
        <f aca="false">F57</f>
        <v>86.1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f aca="false">J57+I57+H57</f>
        <v>86.1</v>
      </c>
      <c r="O57" s="28" t="n">
        <f aca="false">K57+J57+I57</f>
        <v>0</v>
      </c>
      <c r="P57" s="28" t="n">
        <f aca="false">L57+K57+J57</f>
        <v>0</v>
      </c>
      <c r="Q57" s="28" t="n">
        <f aca="false">N57+O57+P57</f>
        <v>86.1</v>
      </c>
    </row>
    <row r="58" customFormat="false" ht="10.5" hidden="true" customHeight="true" outlineLevel="0" collapsed="false">
      <c r="A58" s="25" t="s">
        <v>80</v>
      </c>
      <c r="B58" s="17" t="s">
        <v>549</v>
      </c>
      <c r="C58" s="17" t="s">
        <v>79</v>
      </c>
      <c r="D58" s="17" t="s">
        <v>35</v>
      </c>
      <c r="E58" s="17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12" hidden="true" customHeight="true" outlineLevel="0" collapsed="false">
      <c r="A59" s="20" t="s">
        <v>38</v>
      </c>
      <c r="B59" s="14" t="s">
        <v>549</v>
      </c>
      <c r="C59" s="14" t="s">
        <v>79</v>
      </c>
      <c r="D59" s="14" t="s">
        <v>37</v>
      </c>
      <c r="E59" s="14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22.5" hidden="false" customHeight="true" outlineLevel="0" collapsed="false">
      <c r="A60" s="18" t="s">
        <v>550</v>
      </c>
      <c r="B60" s="17" t="s">
        <v>73</v>
      </c>
      <c r="C60" s="17" t="s">
        <v>81</v>
      </c>
      <c r="D60" s="17" t="s">
        <v>35</v>
      </c>
      <c r="E60" s="17"/>
      <c r="F60" s="28"/>
      <c r="G60" s="28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89</v>
      </c>
    </row>
    <row r="61" customFormat="false" ht="26.25" hidden="false" customHeight="true" outlineLevel="0" collapsed="false">
      <c r="A61" s="20" t="s">
        <v>38</v>
      </c>
      <c r="B61" s="14" t="s">
        <v>73</v>
      </c>
      <c r="C61" s="14" t="s">
        <v>81</v>
      </c>
      <c r="D61" s="14" t="s">
        <v>37</v>
      </c>
      <c r="E61" s="14"/>
      <c r="F61" s="28"/>
      <c r="G61" s="28"/>
      <c r="H61" s="28" t="n">
        <v>0</v>
      </c>
      <c r="I61" s="28" t="n">
        <v>1430</v>
      </c>
      <c r="J61" s="28" t="n">
        <v>10658.5389</v>
      </c>
      <c r="K61" s="28" t="n">
        <v>0</v>
      </c>
      <c r="L61" s="28" t="n">
        <v>0</v>
      </c>
      <c r="M61" s="28" t="n">
        <v>0</v>
      </c>
      <c r="N61" s="28" t="n">
        <f aca="false">J61+I61+H61</f>
        <v>12088.5389</v>
      </c>
      <c r="O61" s="28" t="n">
        <v>0</v>
      </c>
      <c r="P61" s="28" t="n">
        <v>19100</v>
      </c>
      <c r="Q61" s="28" t="n">
        <f aca="false">N61+O61+P61</f>
        <v>31188.5389</v>
      </c>
    </row>
    <row r="62" customFormat="false" ht="30" hidden="false" customHeight="true" outlineLevel="0" collapsed="false">
      <c r="A62" s="18" t="s">
        <v>130</v>
      </c>
      <c r="B62" s="32" t="s">
        <v>73</v>
      </c>
      <c r="C62" s="32" t="s">
        <v>83</v>
      </c>
      <c r="D62" s="32" t="s">
        <v>35</v>
      </c>
      <c r="E62" s="32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</row>
    <row r="63" customFormat="false" ht="33.75" hidden="false" customHeight="true" outlineLevel="0" collapsed="false">
      <c r="A63" s="25" t="s">
        <v>86</v>
      </c>
      <c r="B63" s="17" t="s">
        <v>73</v>
      </c>
      <c r="C63" s="17" t="s">
        <v>85</v>
      </c>
      <c r="D63" s="17" t="s">
        <v>35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</row>
    <row r="64" customFormat="false" ht="22.5" hidden="false" customHeight="true" outlineLevel="0" collapsed="false">
      <c r="A64" s="20" t="s">
        <v>38</v>
      </c>
      <c r="B64" s="31" t="s">
        <v>73</v>
      </c>
      <c r="C64" s="31" t="s">
        <v>85</v>
      </c>
      <c r="D64" s="31" t="s">
        <v>37</v>
      </c>
      <c r="E64" s="14"/>
      <c r="F64" s="28"/>
      <c r="G64" s="28"/>
      <c r="H64" s="28" t="n">
        <v>0</v>
      </c>
      <c r="I64" s="28" t="n">
        <v>16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f aca="false">H64+I64+J64+K64+L64</f>
        <v>160</v>
      </c>
      <c r="O64" s="28" t="n">
        <v>0</v>
      </c>
      <c r="P64" s="28" t="n">
        <f aca="false">L64+K64+J64</f>
        <v>0</v>
      </c>
      <c r="Q64" s="28" t="n">
        <f aca="false">N64+O64+P64</f>
        <v>160</v>
      </c>
    </row>
    <row r="65" customFormat="false" ht="21.75" hidden="false" customHeight="true" outlineLevel="0" collapsed="false">
      <c r="A65" s="15" t="s">
        <v>120</v>
      </c>
      <c r="B65" s="30" t="s">
        <v>119</v>
      </c>
      <c r="C65" s="31"/>
      <c r="D65" s="31"/>
      <c r="E65" s="31"/>
      <c r="F65" s="43" t="n">
        <f aca="false">F66</f>
        <v>1645.5</v>
      </c>
      <c r="G65" s="43" t="n">
        <f aca="false">G66</f>
        <v>0</v>
      </c>
      <c r="H65" s="43" t="n">
        <f aca="false">H66</f>
        <v>1645.5</v>
      </c>
      <c r="I65" s="43" t="n">
        <f aca="false">I66</f>
        <v>0</v>
      </c>
      <c r="J65" s="43" t="n">
        <f aca="false">J66</f>
        <v>0</v>
      </c>
      <c r="K65" s="43" t="n">
        <f aca="false">K66</f>
        <v>0</v>
      </c>
      <c r="L65" s="43" t="n">
        <f aca="false">L66</f>
        <v>0</v>
      </c>
      <c r="M65" s="43" t="n">
        <f aca="false">M66</f>
        <v>0</v>
      </c>
      <c r="N65" s="43" t="n">
        <f aca="false">N66</f>
        <v>1645.5</v>
      </c>
      <c r="O65" s="43" t="n">
        <f aca="false">O66</f>
        <v>0</v>
      </c>
      <c r="P65" s="43" t="n">
        <f aca="false">P66</f>
        <v>0</v>
      </c>
      <c r="Q65" s="43" t="n">
        <f aca="false">Q66</f>
        <v>1645.5</v>
      </c>
    </row>
    <row r="66" customFormat="false" ht="21.75" hidden="false" customHeight="true" outlineLevel="0" collapsed="false">
      <c r="A66" s="25" t="s">
        <v>122</v>
      </c>
      <c r="B66" s="17" t="s">
        <v>119</v>
      </c>
      <c r="C66" s="17" t="s">
        <v>121</v>
      </c>
      <c r="D66" s="17" t="s">
        <v>35</v>
      </c>
      <c r="E66" s="17"/>
      <c r="F66" s="50" t="n">
        <f aca="false">F67</f>
        <v>1645.5</v>
      </c>
      <c r="G66" s="50" t="n">
        <f aca="false">G67</f>
        <v>0</v>
      </c>
      <c r="H66" s="50" t="n">
        <f aca="false">H67</f>
        <v>1645.5</v>
      </c>
      <c r="I66" s="50" t="n">
        <f aca="false">I67</f>
        <v>0</v>
      </c>
      <c r="J66" s="50" t="n">
        <f aca="false">J67</f>
        <v>0</v>
      </c>
      <c r="K66" s="50" t="n">
        <f aca="false">K67</f>
        <v>0</v>
      </c>
      <c r="L66" s="50" t="n">
        <f aca="false">L67</f>
        <v>0</v>
      </c>
      <c r="M66" s="50" t="n">
        <f aca="false">M67</f>
        <v>0</v>
      </c>
      <c r="N66" s="50" t="n">
        <f aca="false">N67</f>
        <v>1645.5</v>
      </c>
      <c r="O66" s="50" t="n">
        <f aca="false">O67</f>
        <v>0</v>
      </c>
      <c r="P66" s="50" t="n">
        <f aca="false">P67</f>
        <v>0</v>
      </c>
      <c r="Q66" s="50" t="n">
        <f aca="false">Q67</f>
        <v>1645.5</v>
      </c>
    </row>
    <row r="67" customFormat="false" ht="21.75" hidden="false" customHeight="true" outlineLevel="0" collapsed="false">
      <c r="A67" s="33" t="s">
        <v>38</v>
      </c>
      <c r="B67" s="14" t="s">
        <v>119</v>
      </c>
      <c r="C67" s="14" t="s">
        <v>121</v>
      </c>
      <c r="D67" s="14" t="s">
        <v>37</v>
      </c>
      <c r="E67" s="14"/>
      <c r="F67" s="44" t="n">
        <v>1645.5</v>
      </c>
      <c r="G67" s="44" t="n">
        <v>0</v>
      </c>
      <c r="H67" s="44" t="n">
        <f aca="false">F67</f>
        <v>1645.5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f aca="false">J67+I67+H67</f>
        <v>1645.5</v>
      </c>
      <c r="O67" s="28" t="n">
        <f aca="false">K67+J67+I67</f>
        <v>0</v>
      </c>
      <c r="P67" s="28" t="n">
        <f aca="false">L67+K67+J67</f>
        <v>0</v>
      </c>
      <c r="Q67" s="28" t="n">
        <f aca="false">N67+O67+P67</f>
        <v>1645.5</v>
      </c>
    </row>
    <row r="68" customFormat="false" ht="21.75" hidden="true" customHeight="true" outlineLevel="0" collapsed="false">
      <c r="A68" s="15" t="s">
        <v>141</v>
      </c>
      <c r="B68" s="13" t="s">
        <v>140</v>
      </c>
      <c r="C68" s="13"/>
      <c r="D68" s="13"/>
      <c r="E68" s="13"/>
      <c r="F68" s="29" t="n">
        <f aca="false">F69</f>
        <v>0</v>
      </c>
      <c r="G68" s="29" t="n">
        <f aca="false">G69</f>
        <v>19100</v>
      </c>
      <c r="H68" s="29" t="n">
        <f aca="false">H69</f>
        <v>19100</v>
      </c>
      <c r="I68" s="29" t="n">
        <f aca="false">I69</f>
        <v>0</v>
      </c>
      <c r="J68" s="29" t="n">
        <f aca="false">J69</f>
        <v>0</v>
      </c>
      <c r="K68" s="29" t="n">
        <f aca="false">K69</f>
        <v>0</v>
      </c>
      <c r="L68" s="29" t="n">
        <f aca="false">L69</f>
        <v>0</v>
      </c>
      <c r="M68" s="29" t="n">
        <f aca="false">M69</f>
        <v>0</v>
      </c>
      <c r="N68" s="29" t="n">
        <f aca="false">N69</f>
        <v>0</v>
      </c>
      <c r="O68" s="29" t="n">
        <f aca="false">O69</f>
        <v>0</v>
      </c>
      <c r="P68" s="29" t="n">
        <f aca="false">P69</f>
        <v>0</v>
      </c>
      <c r="Q68" s="29" t="n">
        <f aca="false">Q69</f>
        <v>0</v>
      </c>
    </row>
    <row r="69" customFormat="false" ht="45" hidden="true" customHeight="true" outlineLevel="0" collapsed="false">
      <c r="A69" s="25" t="s">
        <v>143</v>
      </c>
      <c r="B69" s="17" t="s">
        <v>140</v>
      </c>
      <c r="C69" s="17" t="s">
        <v>142</v>
      </c>
      <c r="D69" s="17" t="s">
        <v>35</v>
      </c>
      <c r="E69" s="17"/>
      <c r="F69" s="50" t="n">
        <f aca="false">F70</f>
        <v>0</v>
      </c>
      <c r="G69" s="50" t="n">
        <f aca="false">G70</f>
        <v>19100</v>
      </c>
      <c r="H69" s="50" t="n">
        <f aca="false">H70</f>
        <v>19100</v>
      </c>
      <c r="I69" s="50" t="n">
        <f aca="false">I70</f>
        <v>0</v>
      </c>
      <c r="J69" s="50" t="n">
        <f aca="false">J70</f>
        <v>0</v>
      </c>
      <c r="K69" s="50" t="n">
        <f aca="false">K70</f>
        <v>0</v>
      </c>
      <c r="L69" s="50" t="n">
        <f aca="false">L70</f>
        <v>0</v>
      </c>
      <c r="M69" s="50" t="n">
        <f aca="false">M70</f>
        <v>0</v>
      </c>
      <c r="N69" s="50" t="n">
        <f aca="false">N70</f>
        <v>0</v>
      </c>
      <c r="O69" s="50" t="n">
        <f aca="false">O70</f>
        <v>0</v>
      </c>
      <c r="P69" s="50" t="n">
        <f aca="false">P70</f>
        <v>0</v>
      </c>
      <c r="Q69" s="50" t="n">
        <f aca="false">Q70</f>
        <v>0</v>
      </c>
    </row>
    <row r="70" customFormat="false" ht="21.75" hidden="true" customHeight="true" outlineLevel="0" collapsed="false">
      <c r="A70" s="33" t="s">
        <v>134</v>
      </c>
      <c r="B70" s="14" t="s">
        <v>140</v>
      </c>
      <c r="C70" s="14" t="s">
        <v>142</v>
      </c>
      <c r="D70" s="14" t="s">
        <v>133</v>
      </c>
      <c r="E70" s="14"/>
      <c r="F70" s="44" t="n">
        <v>0</v>
      </c>
      <c r="G70" s="44" t="n">
        <v>19100</v>
      </c>
      <c r="H70" s="44" t="n">
        <f aca="false">G70+F70</f>
        <v>1910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f aca="false">K70+J70+I70</f>
        <v>0</v>
      </c>
      <c r="P70" s="28" t="n">
        <v>0</v>
      </c>
      <c r="Q70" s="28" t="n">
        <f aca="false">N70+O70+P70</f>
        <v>0</v>
      </c>
    </row>
    <row r="71" customFormat="false" ht="24" hidden="false" customHeight="true" outlineLevel="0" collapsed="false">
      <c r="A71" s="15" t="s">
        <v>145</v>
      </c>
      <c r="B71" s="13" t="s">
        <v>144</v>
      </c>
      <c r="C71" s="13"/>
      <c r="D71" s="13"/>
      <c r="E71" s="13"/>
      <c r="F71" s="43" t="n">
        <f aca="false">F72</f>
        <v>200</v>
      </c>
      <c r="G71" s="43" t="n">
        <f aca="false">G72</f>
        <v>0</v>
      </c>
      <c r="H71" s="43" t="n">
        <f aca="false">H72+H74</f>
        <v>200</v>
      </c>
      <c r="I71" s="43" t="n">
        <f aca="false">I72+I74</f>
        <v>0</v>
      </c>
      <c r="J71" s="43" t="n">
        <f aca="false">J72+J74</f>
        <v>0</v>
      </c>
      <c r="K71" s="43" t="n">
        <f aca="false">K72+K74</f>
        <v>0</v>
      </c>
      <c r="L71" s="43" t="n">
        <f aca="false">L72+L74</f>
        <v>0</v>
      </c>
      <c r="M71" s="43" t="n">
        <f aca="false">M72+M74</f>
        <v>0</v>
      </c>
      <c r="N71" s="43" t="n">
        <f aca="false">N72+N74</f>
        <v>200</v>
      </c>
      <c r="O71" s="43" t="n">
        <f aca="false">O72+O74</f>
        <v>0</v>
      </c>
      <c r="P71" s="43" t="n">
        <f aca="false">P72+P74</f>
        <v>0</v>
      </c>
      <c r="Q71" s="43" t="n">
        <f aca="false">Q72+Q74</f>
        <v>200</v>
      </c>
    </row>
    <row r="72" customFormat="false" ht="45" hidden="true" customHeight="true" outlineLevel="0" collapsed="false">
      <c r="A72" s="25" t="s">
        <v>149</v>
      </c>
      <c r="B72" s="17" t="s">
        <v>144</v>
      </c>
      <c r="C72" s="17" t="s">
        <v>148</v>
      </c>
      <c r="D72" s="17" t="s">
        <v>35</v>
      </c>
      <c r="E72" s="17"/>
      <c r="F72" s="27" t="n">
        <f aca="false">F73</f>
        <v>200</v>
      </c>
      <c r="G72" s="27" t="n">
        <f aca="false">G73</f>
        <v>0</v>
      </c>
      <c r="H72" s="27" t="n">
        <f aca="false">H73</f>
        <v>200</v>
      </c>
      <c r="I72" s="27" t="n">
        <f aca="false">I73</f>
        <v>-200</v>
      </c>
      <c r="J72" s="27" t="n">
        <f aca="false">J73</f>
        <v>0</v>
      </c>
      <c r="K72" s="27" t="n">
        <f aca="false">K73</f>
        <v>0</v>
      </c>
      <c r="L72" s="27" t="n">
        <f aca="false">L73</f>
        <v>0</v>
      </c>
      <c r="M72" s="27" t="n">
        <f aca="false">M73</f>
        <v>0</v>
      </c>
      <c r="N72" s="27" t="n">
        <f aca="false">N73</f>
        <v>0</v>
      </c>
      <c r="O72" s="27" t="n">
        <f aca="false">O73</f>
        <v>0</v>
      </c>
      <c r="P72" s="27" t="n">
        <f aca="false">P73</f>
        <v>0</v>
      </c>
      <c r="Q72" s="27" t="n">
        <f aca="false">Q73</f>
        <v>0</v>
      </c>
    </row>
    <row r="73" customFormat="false" ht="27.75" hidden="true" customHeight="true" outlineLevel="0" collapsed="false">
      <c r="A73" s="20" t="s">
        <v>38</v>
      </c>
      <c r="B73" s="14" t="s">
        <v>144</v>
      </c>
      <c r="C73" s="14" t="s">
        <v>148</v>
      </c>
      <c r="D73" s="14" t="s">
        <v>37</v>
      </c>
      <c r="E73" s="14"/>
      <c r="F73" s="28" t="n">
        <v>200</v>
      </c>
      <c r="G73" s="28" t="n">
        <v>0</v>
      </c>
      <c r="H73" s="28" t="n">
        <f aca="false">F73</f>
        <v>200</v>
      </c>
      <c r="I73" s="28" t="n">
        <v>-20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f aca="false">J73+I73+H73</f>
        <v>0</v>
      </c>
      <c r="O73" s="28" t="n">
        <v>0</v>
      </c>
      <c r="P73" s="28" t="n">
        <f aca="false">L73+K73+J73</f>
        <v>0</v>
      </c>
      <c r="Q73" s="28" t="n">
        <f aca="false">N73+O73+P73</f>
        <v>0</v>
      </c>
    </row>
    <row r="74" customFormat="false" ht="33.75" hidden="false" customHeight="true" outlineLevel="0" collapsed="false">
      <c r="A74" s="18" t="s">
        <v>151</v>
      </c>
      <c r="B74" s="17" t="s">
        <v>144</v>
      </c>
      <c r="C74" s="17" t="s">
        <v>150</v>
      </c>
      <c r="D74" s="17" t="s">
        <v>35</v>
      </c>
      <c r="E74" s="17"/>
      <c r="F74" s="27"/>
      <c r="G74" s="27"/>
      <c r="H74" s="27" t="n">
        <f aca="false">H75</f>
        <v>0</v>
      </c>
      <c r="I74" s="27" t="n">
        <f aca="false">I75</f>
        <v>200</v>
      </c>
      <c r="J74" s="27" t="n">
        <f aca="false">J75</f>
        <v>0</v>
      </c>
      <c r="K74" s="27" t="n">
        <f aca="false">K75</f>
        <v>0</v>
      </c>
      <c r="L74" s="27" t="n">
        <f aca="false">L75</f>
        <v>0</v>
      </c>
      <c r="M74" s="27" t="n">
        <f aca="false">M75</f>
        <v>0</v>
      </c>
      <c r="N74" s="27" t="n">
        <f aca="false">N75</f>
        <v>200</v>
      </c>
      <c r="O74" s="27" t="n">
        <f aca="false">O75</f>
        <v>0</v>
      </c>
      <c r="P74" s="27" t="n">
        <f aca="false">P75</f>
        <v>0</v>
      </c>
      <c r="Q74" s="27" t="n">
        <f aca="false">Q75</f>
        <v>200</v>
      </c>
    </row>
    <row r="75" customFormat="false" ht="27.75" hidden="false" customHeight="true" outlineLevel="0" collapsed="false">
      <c r="A75" s="20" t="s">
        <v>38</v>
      </c>
      <c r="B75" s="14" t="s">
        <v>144</v>
      </c>
      <c r="C75" s="14" t="s">
        <v>150</v>
      </c>
      <c r="D75" s="14" t="s">
        <v>37</v>
      </c>
      <c r="E75" s="14"/>
      <c r="F75" s="28"/>
      <c r="G75" s="28"/>
      <c r="H75" s="28" t="n">
        <v>0</v>
      </c>
      <c r="I75" s="28" t="n">
        <v>20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f aca="false">L75+K75+J75+I75+H75</f>
        <v>200</v>
      </c>
      <c r="O75" s="28" t="n">
        <v>0</v>
      </c>
      <c r="P75" s="28" t="n">
        <f aca="false">L75+K75+J75</f>
        <v>0</v>
      </c>
      <c r="Q75" s="28" t="n">
        <f aca="false">N75+O75+P75</f>
        <v>200</v>
      </c>
    </row>
    <row r="76" customFormat="false" ht="13.5" hidden="true" customHeight="true" outlineLevel="0" collapsed="false">
      <c r="A76" s="26" t="s">
        <v>551</v>
      </c>
      <c r="B76" s="13" t="s">
        <v>154</v>
      </c>
      <c r="C76" s="13"/>
      <c r="D76" s="13"/>
      <c r="E76" s="13"/>
      <c r="F76" s="43" t="n">
        <f aca="false">F77+F79+F81</f>
        <v>0</v>
      </c>
      <c r="G76" s="43" t="n">
        <f aca="false">G77+G79+G81</f>
        <v>0</v>
      </c>
      <c r="H76" s="43" t="n">
        <f aca="false">H77+H79+H81</f>
        <v>0</v>
      </c>
      <c r="I76" s="43" t="n">
        <f aca="false">I77+I79+I81</f>
        <v>0</v>
      </c>
      <c r="J76" s="43" t="n">
        <f aca="false">J77+J79+J81</f>
        <v>0</v>
      </c>
      <c r="K76" s="43" t="n">
        <f aca="false">K77+K79+K81</f>
        <v>0</v>
      </c>
      <c r="L76" s="43" t="n">
        <f aca="false">L77+L79+L81</f>
        <v>0</v>
      </c>
      <c r="M76" s="43" t="n">
        <f aca="false">M77+M79+M81</f>
        <v>0</v>
      </c>
      <c r="N76" s="43" t="n">
        <f aca="false">N77+N79+N81</f>
        <v>0</v>
      </c>
      <c r="O76" s="43" t="n">
        <f aca="false">O77+O79+O81</f>
        <v>0</v>
      </c>
      <c r="P76" s="43" t="n">
        <f aca="false">P77+P79+P81</f>
        <v>0</v>
      </c>
      <c r="Q76" s="43" t="n">
        <f aca="false">Q77+Q79+Q81</f>
        <v>0</v>
      </c>
    </row>
    <row r="77" customFormat="false" ht="13.5" hidden="true" customHeight="true" outlineLevel="0" collapsed="false">
      <c r="A77" s="18" t="s">
        <v>157</v>
      </c>
      <c r="B77" s="17" t="s">
        <v>154</v>
      </c>
      <c r="C77" s="17" t="s">
        <v>189</v>
      </c>
      <c r="D77" s="17" t="s">
        <v>35</v>
      </c>
      <c r="E77" s="17"/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7" t="n">
        <f aca="false">I78</f>
        <v>0</v>
      </c>
      <c r="J77" s="27" t="n">
        <f aca="false">J78</f>
        <v>0</v>
      </c>
      <c r="K77" s="27" t="n">
        <f aca="false">K78</f>
        <v>0</v>
      </c>
      <c r="L77" s="27" t="n">
        <f aca="false">L78</f>
        <v>0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</row>
    <row r="78" customFormat="false" ht="13.5" hidden="true" customHeight="true" outlineLevel="0" collapsed="false">
      <c r="A78" s="20" t="s">
        <v>134</v>
      </c>
      <c r="B78" s="14" t="s">
        <v>154</v>
      </c>
      <c r="C78" s="14" t="s">
        <v>189</v>
      </c>
      <c r="D78" s="14" t="s">
        <v>133</v>
      </c>
      <c r="E78" s="14"/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/>
      <c r="L78" s="28"/>
      <c r="M78" s="28"/>
      <c r="N78" s="28" t="n">
        <v>0</v>
      </c>
      <c r="O78" s="28" t="n">
        <v>0</v>
      </c>
      <c r="P78" s="28" t="n">
        <v>0</v>
      </c>
      <c r="Q78" s="28" t="n">
        <v>0</v>
      </c>
    </row>
    <row r="79" customFormat="false" ht="9.75" hidden="true" customHeight="true" outlineLevel="0" collapsed="false">
      <c r="A79" s="18" t="s">
        <v>161</v>
      </c>
      <c r="B79" s="17" t="s">
        <v>154</v>
      </c>
      <c r="C79" s="17" t="s">
        <v>160</v>
      </c>
      <c r="D79" s="17" t="s">
        <v>35</v>
      </c>
      <c r="E79" s="17"/>
      <c r="F79" s="27" t="n">
        <f aca="false">F80</f>
        <v>0</v>
      </c>
      <c r="G79" s="27" t="n">
        <f aca="false">G80</f>
        <v>0</v>
      </c>
      <c r="H79" s="27" t="n">
        <f aca="false">H80</f>
        <v>0</v>
      </c>
      <c r="I79" s="27" t="n">
        <f aca="false">I80</f>
        <v>0</v>
      </c>
      <c r="J79" s="27" t="n">
        <f aca="false">J80</f>
        <v>0</v>
      </c>
      <c r="K79" s="27" t="n">
        <f aca="false">K80</f>
        <v>0</v>
      </c>
      <c r="L79" s="27" t="n">
        <f aca="false">L80</f>
        <v>0</v>
      </c>
      <c r="M79" s="27" t="n">
        <f aca="false">M80</f>
        <v>0</v>
      </c>
      <c r="N79" s="27" t="n">
        <f aca="false">N80</f>
        <v>0</v>
      </c>
      <c r="O79" s="27" t="n">
        <f aca="false">O80</f>
        <v>0</v>
      </c>
      <c r="P79" s="27" t="n">
        <f aca="false">P80</f>
        <v>0</v>
      </c>
      <c r="Q79" s="27" t="n">
        <f aca="false">Q80</f>
        <v>0</v>
      </c>
    </row>
    <row r="80" customFormat="false" ht="13.5" hidden="true" customHeight="true" outlineLevel="0" collapsed="false">
      <c r="A80" s="20" t="s">
        <v>157</v>
      </c>
      <c r="B80" s="14" t="s">
        <v>154</v>
      </c>
      <c r="C80" s="14" t="s">
        <v>160</v>
      </c>
      <c r="D80" s="14" t="s">
        <v>133</v>
      </c>
      <c r="E80" s="14"/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/>
      <c r="L80" s="28"/>
      <c r="M80" s="28"/>
      <c r="N80" s="28" t="n">
        <v>0</v>
      </c>
      <c r="O80" s="28" t="n">
        <v>0</v>
      </c>
      <c r="P80" s="28" t="n">
        <v>0</v>
      </c>
      <c r="Q80" s="28" t="n">
        <v>0</v>
      </c>
    </row>
    <row r="81" customFormat="false" ht="16.5" hidden="true" customHeight="true" outlineLevel="0" collapsed="false">
      <c r="A81" s="18" t="s">
        <v>159</v>
      </c>
      <c r="B81" s="32" t="s">
        <v>154</v>
      </c>
      <c r="C81" s="32" t="s">
        <v>158</v>
      </c>
      <c r="D81" s="32" t="s">
        <v>35</v>
      </c>
      <c r="E81" s="32"/>
      <c r="F81" s="27" t="n">
        <f aca="false">F82</f>
        <v>0</v>
      </c>
      <c r="G81" s="27" t="n">
        <f aca="false">G82</f>
        <v>0</v>
      </c>
      <c r="H81" s="27" t="n">
        <f aca="false">H82</f>
        <v>0</v>
      </c>
      <c r="I81" s="27" t="n">
        <f aca="false">I82</f>
        <v>0</v>
      </c>
      <c r="J81" s="27" t="n">
        <f aca="false">J82</f>
        <v>0</v>
      </c>
      <c r="K81" s="27" t="n">
        <f aca="false">K82</f>
        <v>0</v>
      </c>
      <c r="L81" s="27" t="n">
        <f aca="false">L82</f>
        <v>0</v>
      </c>
      <c r="M81" s="27" t="n">
        <f aca="false">M82</f>
        <v>0</v>
      </c>
      <c r="N81" s="27" t="n">
        <f aca="false">N82</f>
        <v>0</v>
      </c>
      <c r="O81" s="27" t="n">
        <f aca="false">O82</f>
        <v>0</v>
      </c>
      <c r="P81" s="27" t="n">
        <f aca="false">P82</f>
        <v>0</v>
      </c>
      <c r="Q81" s="27" t="n">
        <f aca="false">Q82</f>
        <v>0</v>
      </c>
    </row>
    <row r="82" customFormat="false" ht="11.25" hidden="true" customHeight="true" outlineLevel="0" collapsed="false">
      <c r="A82" s="20" t="s">
        <v>38</v>
      </c>
      <c r="B82" s="31" t="s">
        <v>154</v>
      </c>
      <c r="C82" s="31" t="s">
        <v>158</v>
      </c>
      <c r="D82" s="31" t="s">
        <v>37</v>
      </c>
      <c r="E82" s="31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5" hidden="true" customHeight="true" outlineLevel="0" collapsed="false">
      <c r="A83" s="15" t="s">
        <v>163</v>
      </c>
      <c r="B83" s="13" t="s">
        <v>162</v>
      </c>
      <c r="C83" s="13"/>
      <c r="D83" s="13"/>
      <c r="E83" s="13"/>
      <c r="F83" s="43" t="n">
        <f aca="false">F84</f>
        <v>0</v>
      </c>
      <c r="G83" s="43" t="n">
        <f aca="false">G84</f>
        <v>0</v>
      </c>
      <c r="H83" s="43" t="n">
        <f aca="false">H84</f>
        <v>0</v>
      </c>
      <c r="I83" s="43" t="n">
        <f aca="false">I84</f>
        <v>0</v>
      </c>
      <c r="J83" s="43" t="n">
        <f aca="false">J84</f>
        <v>0</v>
      </c>
      <c r="K83" s="43" t="n">
        <f aca="false">K84</f>
        <v>0</v>
      </c>
      <c r="L83" s="43" t="n">
        <f aca="false">L84</f>
        <v>0</v>
      </c>
      <c r="M83" s="43" t="n">
        <f aca="false">M84</f>
        <v>0</v>
      </c>
      <c r="N83" s="43" t="n">
        <f aca="false">N84</f>
        <v>0</v>
      </c>
      <c r="O83" s="43" t="n">
        <f aca="false">O84</f>
        <v>0</v>
      </c>
      <c r="P83" s="43" t="n">
        <f aca="false">P84</f>
        <v>0</v>
      </c>
      <c r="Q83" s="43" t="n">
        <f aca="false">Q84</f>
        <v>0</v>
      </c>
    </row>
    <row r="84" customFormat="false" ht="15" hidden="true" customHeight="true" outlineLevel="0" collapsed="false">
      <c r="A84" s="25" t="s">
        <v>169</v>
      </c>
      <c r="B84" s="17" t="s">
        <v>162</v>
      </c>
      <c r="C84" s="17" t="s">
        <v>168</v>
      </c>
      <c r="D84" s="17" t="s">
        <v>35</v>
      </c>
      <c r="E84" s="17"/>
      <c r="F84" s="27" t="n">
        <f aca="false">F85</f>
        <v>0</v>
      </c>
      <c r="G84" s="27" t="n">
        <f aca="false">G85</f>
        <v>0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0</v>
      </c>
      <c r="Q84" s="27" t="n">
        <f aca="false">Q85</f>
        <v>0</v>
      </c>
    </row>
    <row r="85" customFormat="false" ht="22.5" hidden="true" customHeight="true" outlineLevel="0" collapsed="false">
      <c r="A85" s="20" t="s">
        <v>38</v>
      </c>
      <c r="B85" s="14" t="s">
        <v>162</v>
      </c>
      <c r="C85" s="14" t="s">
        <v>168</v>
      </c>
      <c r="D85" s="14" t="s">
        <v>37</v>
      </c>
      <c r="E85" s="14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customFormat="false" ht="12.75" hidden="false" customHeight="true" outlineLevel="0" collapsed="false">
      <c r="A86" s="26" t="s">
        <v>171</v>
      </c>
      <c r="B86" s="13" t="s">
        <v>170</v>
      </c>
      <c r="C86" s="14"/>
      <c r="D86" s="14"/>
      <c r="E86" s="14"/>
      <c r="F86" s="43" t="n">
        <f aca="false">F87+F89+F91</f>
        <v>179.1</v>
      </c>
      <c r="G86" s="43" t="n">
        <f aca="false">G87+G89+G91</f>
        <v>0</v>
      </c>
      <c r="H86" s="43" t="n">
        <f aca="false">H87+H89+H91</f>
        <v>179.1</v>
      </c>
      <c r="I86" s="43" t="n">
        <f aca="false">I87+I89+I91</f>
        <v>1200</v>
      </c>
      <c r="J86" s="43" t="n">
        <f aca="false">J87+J89+J91</f>
        <v>0</v>
      </c>
      <c r="K86" s="43" t="n">
        <f aca="false">K87+K89+K91</f>
        <v>0</v>
      </c>
      <c r="L86" s="43" t="n">
        <f aca="false">L87+L89+L91</f>
        <v>0</v>
      </c>
      <c r="M86" s="43" t="n">
        <f aca="false">M87+M89+M91</f>
        <v>0</v>
      </c>
      <c r="N86" s="43" t="n">
        <f aca="false">N87+N89+N91</f>
        <v>1379.1</v>
      </c>
      <c r="O86" s="43" t="n">
        <f aca="false">O87+O89+O91</f>
        <v>0</v>
      </c>
      <c r="P86" s="43" t="n">
        <f aca="false">P87+P89+P91</f>
        <v>0</v>
      </c>
      <c r="Q86" s="43" t="n">
        <f aca="false">Q87+Q89+Q91</f>
        <v>1379.1</v>
      </c>
    </row>
    <row r="87" customFormat="false" ht="15" hidden="false" customHeight="true" outlineLevel="0" collapsed="false">
      <c r="A87" s="18" t="s">
        <v>552</v>
      </c>
      <c r="B87" s="32" t="s">
        <v>170</v>
      </c>
      <c r="C87" s="32" t="s">
        <v>172</v>
      </c>
      <c r="D87" s="32" t="s">
        <v>35</v>
      </c>
      <c r="E87" s="32"/>
      <c r="F87" s="27" t="n">
        <f aca="false">F88</f>
        <v>0</v>
      </c>
      <c r="G87" s="27" t="n">
        <f aca="false">G88</f>
        <v>0</v>
      </c>
      <c r="H87" s="27" t="n">
        <f aca="false">H88</f>
        <v>0</v>
      </c>
      <c r="I87" s="27" t="n">
        <f aca="false">I88</f>
        <v>1200</v>
      </c>
      <c r="J87" s="27" t="n">
        <f aca="false">J88</f>
        <v>0</v>
      </c>
      <c r="K87" s="27" t="n">
        <f aca="false">K88</f>
        <v>0</v>
      </c>
      <c r="L87" s="27" t="n">
        <f aca="false">L88</f>
        <v>0</v>
      </c>
      <c r="M87" s="27" t="n">
        <f aca="false">M88</f>
        <v>0</v>
      </c>
      <c r="N87" s="27" t="n">
        <f aca="false">N88</f>
        <v>1200</v>
      </c>
      <c r="O87" s="27" t="n">
        <f aca="false">O88</f>
        <v>0</v>
      </c>
      <c r="P87" s="27" t="n">
        <f aca="false">P88</f>
        <v>0</v>
      </c>
      <c r="Q87" s="27" t="n">
        <f aca="false">Q88</f>
        <v>1200</v>
      </c>
    </row>
    <row r="88" customFormat="false" ht="12" hidden="false" customHeight="true" outlineLevel="0" collapsed="false">
      <c r="A88" s="20" t="s">
        <v>38</v>
      </c>
      <c r="B88" s="31" t="s">
        <v>170</v>
      </c>
      <c r="C88" s="31" t="s">
        <v>172</v>
      </c>
      <c r="D88" s="31" t="s">
        <v>37</v>
      </c>
      <c r="E88" s="31"/>
      <c r="F88" s="28"/>
      <c r="G88" s="28"/>
      <c r="H88" s="28" t="n">
        <v>0</v>
      </c>
      <c r="I88" s="28" t="n">
        <v>120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f aca="false">J88+I88+H88</f>
        <v>1200</v>
      </c>
      <c r="O88" s="28" t="n">
        <v>0</v>
      </c>
      <c r="P88" s="28" t="n">
        <f aca="false">L88+K88+J88</f>
        <v>0</v>
      </c>
      <c r="Q88" s="28" t="n">
        <f aca="false">N88+O88+P88</f>
        <v>1200</v>
      </c>
    </row>
    <row r="89" customFormat="false" ht="13.5" hidden="true" customHeight="true" outlineLevel="0" collapsed="false">
      <c r="A89" s="18" t="s">
        <v>553</v>
      </c>
      <c r="B89" s="32" t="s">
        <v>170</v>
      </c>
      <c r="C89" s="32" t="s">
        <v>174</v>
      </c>
      <c r="D89" s="32" t="s">
        <v>35</v>
      </c>
      <c r="E89" s="32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</row>
    <row r="90" customFormat="false" ht="21.75" hidden="true" customHeight="true" outlineLevel="0" collapsed="false">
      <c r="A90" s="20" t="s">
        <v>38</v>
      </c>
      <c r="B90" s="31" t="s">
        <v>170</v>
      </c>
      <c r="C90" s="31" t="s">
        <v>174</v>
      </c>
      <c r="D90" s="31" t="s">
        <v>37</v>
      </c>
      <c r="E90" s="31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</row>
    <row r="91" customFormat="false" ht="68.25" hidden="false" customHeight="true" outlineLevel="0" collapsed="false">
      <c r="A91" s="25" t="s">
        <v>177</v>
      </c>
      <c r="B91" s="17" t="s">
        <v>170</v>
      </c>
      <c r="C91" s="17" t="s">
        <v>176</v>
      </c>
      <c r="D91" s="17" t="s">
        <v>35</v>
      </c>
      <c r="E91" s="17"/>
      <c r="F91" s="50" t="n">
        <f aca="false">F92</f>
        <v>179.1</v>
      </c>
      <c r="G91" s="50" t="n">
        <f aca="false">G92</f>
        <v>0</v>
      </c>
      <c r="H91" s="50" t="n">
        <f aca="false">H92</f>
        <v>179.1</v>
      </c>
      <c r="I91" s="50" t="n">
        <f aca="false">I92</f>
        <v>0</v>
      </c>
      <c r="J91" s="50" t="n">
        <f aca="false">J92</f>
        <v>0</v>
      </c>
      <c r="K91" s="50" t="n">
        <f aca="false">K92</f>
        <v>0</v>
      </c>
      <c r="L91" s="50" t="n">
        <f aca="false">L92</f>
        <v>0</v>
      </c>
      <c r="M91" s="50" t="n">
        <f aca="false">M92</f>
        <v>0</v>
      </c>
      <c r="N91" s="50" t="n">
        <f aca="false">N92</f>
        <v>179.1</v>
      </c>
      <c r="O91" s="50" t="n">
        <f aca="false">O92</f>
        <v>0</v>
      </c>
      <c r="P91" s="50" t="n">
        <f aca="false">P92</f>
        <v>0</v>
      </c>
      <c r="Q91" s="50" t="n">
        <f aca="false">Q92</f>
        <v>179.1</v>
      </c>
    </row>
    <row r="92" customFormat="false" ht="22.5" hidden="false" customHeight="true" outlineLevel="0" collapsed="false">
      <c r="A92" s="33" t="s">
        <v>38</v>
      </c>
      <c r="B92" s="14" t="s">
        <v>170</v>
      </c>
      <c r="C92" s="14" t="s">
        <v>176</v>
      </c>
      <c r="D92" s="14" t="s">
        <v>37</v>
      </c>
      <c r="E92" s="14"/>
      <c r="F92" s="44" t="n">
        <v>179.1</v>
      </c>
      <c r="G92" s="44" t="n">
        <v>0</v>
      </c>
      <c r="H92" s="44" t="n">
        <f aca="false">F92</f>
        <v>179.1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f aca="false">J92+I92+H92</f>
        <v>179.1</v>
      </c>
      <c r="O92" s="28" t="n">
        <f aca="false">K92+J92+I92</f>
        <v>0</v>
      </c>
      <c r="P92" s="28" t="n">
        <f aca="false">L92+K92+J92</f>
        <v>0</v>
      </c>
      <c r="Q92" s="28" t="n">
        <f aca="false">N92+O92+P92</f>
        <v>179.1</v>
      </c>
    </row>
    <row r="93" customFormat="false" ht="11.25" hidden="true" customHeight="true" outlineLevel="0" collapsed="false">
      <c r="A93" s="15" t="s">
        <v>182</v>
      </c>
      <c r="B93" s="30" t="s">
        <v>181</v>
      </c>
      <c r="C93" s="30"/>
      <c r="D93" s="30"/>
      <c r="E93" s="30"/>
      <c r="F93" s="43" t="n">
        <f aca="false">F94+F96+F98</f>
        <v>0</v>
      </c>
      <c r="G93" s="43" t="n">
        <f aca="false">G94+G96+G98</f>
        <v>0</v>
      </c>
      <c r="H93" s="43" t="n">
        <f aca="false">H94+H96+H98</f>
        <v>0</v>
      </c>
      <c r="I93" s="43" t="n">
        <f aca="false">I94+I96+I98</f>
        <v>0</v>
      </c>
      <c r="J93" s="43" t="n">
        <f aca="false">J94+J96+J98</f>
        <v>0</v>
      </c>
      <c r="K93" s="43" t="n">
        <f aca="false">K94+K96+K98</f>
        <v>0</v>
      </c>
      <c r="L93" s="43" t="n">
        <f aca="false">L94+L96+L98</f>
        <v>0</v>
      </c>
      <c r="M93" s="43" t="n">
        <f aca="false">M94+M96+M98</f>
        <v>0</v>
      </c>
      <c r="N93" s="43" t="n">
        <f aca="false">N94+N96+N98</f>
        <v>0</v>
      </c>
      <c r="O93" s="43" t="n">
        <f aca="false">O94+O96+O98</f>
        <v>0</v>
      </c>
      <c r="P93" s="43" t="n">
        <f aca="false">P94+P96+P98</f>
        <v>0</v>
      </c>
      <c r="Q93" s="43" t="n">
        <f aca="false">Q94+Q96+Q98</f>
        <v>0</v>
      </c>
    </row>
    <row r="94" customFormat="false" ht="10.5" hidden="true" customHeight="true" outlineLevel="0" collapsed="false">
      <c r="A94" s="18" t="s">
        <v>191</v>
      </c>
      <c r="B94" s="32" t="s">
        <v>181</v>
      </c>
      <c r="C94" s="32" t="s">
        <v>190</v>
      </c>
      <c r="D94" s="32" t="s">
        <v>35</v>
      </c>
      <c r="E94" s="30"/>
      <c r="F94" s="27" t="n">
        <f aca="false">F95</f>
        <v>0</v>
      </c>
      <c r="G94" s="27" t="n">
        <f aca="false">G95</f>
        <v>0</v>
      </c>
      <c r="H94" s="27" t="n">
        <f aca="false">H95</f>
        <v>0</v>
      </c>
      <c r="I94" s="27" t="n">
        <f aca="false">I95</f>
        <v>0</v>
      </c>
      <c r="J94" s="27" t="n">
        <f aca="false">J95</f>
        <v>0</v>
      </c>
      <c r="K94" s="27" t="n">
        <f aca="false">K95</f>
        <v>0</v>
      </c>
      <c r="L94" s="27" t="n">
        <f aca="false">L95</f>
        <v>0</v>
      </c>
      <c r="M94" s="27" t="n">
        <f aca="false">M95</f>
        <v>0</v>
      </c>
      <c r="N94" s="27" t="n">
        <f aca="false">N95</f>
        <v>0</v>
      </c>
      <c r="O94" s="27" t="n">
        <f aca="false">O95</f>
        <v>0</v>
      </c>
      <c r="P94" s="27" t="n">
        <f aca="false">P95</f>
        <v>0</v>
      </c>
      <c r="Q94" s="27" t="n">
        <f aca="false">Q95</f>
        <v>0</v>
      </c>
    </row>
    <row r="95" customFormat="false" ht="11.25" hidden="true" customHeight="true" outlineLevel="0" collapsed="false">
      <c r="A95" s="20" t="s">
        <v>38</v>
      </c>
      <c r="B95" s="31" t="s">
        <v>181</v>
      </c>
      <c r="C95" s="31" t="s">
        <v>192</v>
      </c>
      <c r="D95" s="31" t="s">
        <v>37</v>
      </c>
      <c r="E95" s="30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</row>
    <row r="96" customFormat="false" ht="10.5" hidden="true" customHeight="true" outlineLevel="0" collapsed="false">
      <c r="A96" s="18" t="s">
        <v>157</v>
      </c>
      <c r="B96" s="32" t="s">
        <v>181</v>
      </c>
      <c r="C96" s="32" t="s">
        <v>189</v>
      </c>
      <c r="D96" s="32" t="s">
        <v>35</v>
      </c>
      <c r="E96" s="32"/>
      <c r="F96" s="27" t="n">
        <f aca="false">F97</f>
        <v>0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7" t="n">
        <f aca="false">J97</f>
        <v>0</v>
      </c>
      <c r="K96" s="27" t="n">
        <f aca="false">K97</f>
        <v>0</v>
      </c>
      <c r="L96" s="27" t="n">
        <f aca="false">L97</f>
        <v>0</v>
      </c>
      <c r="M96" s="27" t="n">
        <f aca="false">M97</f>
        <v>0</v>
      </c>
      <c r="N96" s="27" t="n">
        <f aca="false">N97</f>
        <v>0</v>
      </c>
      <c r="O96" s="27" t="n">
        <f aca="false">O97</f>
        <v>0</v>
      </c>
      <c r="P96" s="27" t="n">
        <f aca="false">P97</f>
        <v>0</v>
      </c>
      <c r="Q96" s="27" t="n">
        <f aca="false">Q97</f>
        <v>0</v>
      </c>
    </row>
    <row r="97" customFormat="false" ht="9.75" hidden="true" customHeight="true" outlineLevel="0" collapsed="false">
      <c r="A97" s="20" t="s">
        <v>134</v>
      </c>
      <c r="B97" s="31" t="s">
        <v>181</v>
      </c>
      <c r="C97" s="31" t="s">
        <v>189</v>
      </c>
      <c r="D97" s="31" t="s">
        <v>133</v>
      </c>
      <c r="E97" s="31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</row>
    <row r="98" customFormat="false" ht="10.5" hidden="true" customHeight="true" outlineLevel="0" collapsed="false">
      <c r="A98" s="18" t="s">
        <v>191</v>
      </c>
      <c r="B98" s="32" t="s">
        <v>181</v>
      </c>
      <c r="C98" s="32" t="s">
        <v>193</v>
      </c>
      <c r="D98" s="32" t="s">
        <v>35</v>
      </c>
      <c r="E98" s="32"/>
      <c r="F98" s="27" t="n">
        <f aca="false">F99</f>
        <v>0</v>
      </c>
      <c r="G98" s="27" t="n">
        <f aca="false">G99</f>
        <v>0</v>
      </c>
      <c r="H98" s="27" t="n">
        <f aca="false">H99</f>
        <v>0</v>
      </c>
      <c r="I98" s="27" t="n">
        <f aca="false">I99</f>
        <v>0</v>
      </c>
      <c r="J98" s="27" t="n">
        <f aca="false">J99</f>
        <v>0</v>
      </c>
      <c r="K98" s="27" t="n">
        <f aca="false">K99</f>
        <v>0</v>
      </c>
      <c r="L98" s="27" t="n">
        <f aca="false">L99</f>
        <v>0</v>
      </c>
      <c r="M98" s="27" t="n">
        <f aca="false">M99</f>
        <v>0</v>
      </c>
      <c r="N98" s="27" t="n">
        <f aca="false">N99</f>
        <v>0</v>
      </c>
      <c r="O98" s="27" t="n">
        <f aca="false">O99</f>
        <v>0</v>
      </c>
      <c r="P98" s="27" t="n">
        <f aca="false">P99</f>
        <v>0</v>
      </c>
      <c r="Q98" s="27" t="n">
        <f aca="false">Q99</f>
        <v>0</v>
      </c>
    </row>
    <row r="99" customFormat="false" ht="11.25" hidden="true" customHeight="true" outlineLevel="0" collapsed="false">
      <c r="A99" s="20" t="s">
        <v>38</v>
      </c>
      <c r="B99" s="31" t="s">
        <v>181</v>
      </c>
      <c r="C99" s="31" t="s">
        <v>193</v>
      </c>
      <c r="D99" s="31" t="s">
        <v>37</v>
      </c>
      <c r="E99" s="31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</row>
    <row r="100" customFormat="false" ht="9.75" hidden="true" customHeight="true" outlineLevel="0" collapsed="false">
      <c r="A100" s="18" t="s">
        <v>194</v>
      </c>
      <c r="B100" s="32" t="s">
        <v>181</v>
      </c>
      <c r="C100" s="32" t="s">
        <v>160</v>
      </c>
      <c r="D100" s="32" t="s">
        <v>35</v>
      </c>
      <c r="E100" s="32"/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7" t="n">
        <f aca="false">I101</f>
        <v>0</v>
      </c>
      <c r="J100" s="27" t="n">
        <f aca="false">J101</f>
        <v>0</v>
      </c>
      <c r="K100" s="27" t="n">
        <f aca="false">K101</f>
        <v>1</v>
      </c>
      <c r="L100" s="27" t="n">
        <f aca="false">L101</f>
        <v>2</v>
      </c>
      <c r="M100" s="27" t="n">
        <f aca="false">M101</f>
        <v>3</v>
      </c>
      <c r="N100" s="27" t="n">
        <f aca="false">N101</f>
        <v>0</v>
      </c>
      <c r="O100" s="27" t="n">
        <f aca="false">O101</f>
        <v>0</v>
      </c>
      <c r="P100" s="27" t="n">
        <f aca="false">P101</f>
        <v>0</v>
      </c>
      <c r="Q100" s="27" t="n">
        <f aca="false">Q101</f>
        <v>0</v>
      </c>
    </row>
    <row r="101" customFormat="false" ht="12" hidden="true" customHeight="true" outlineLevel="0" collapsed="false">
      <c r="A101" s="20" t="s">
        <v>134</v>
      </c>
      <c r="B101" s="31" t="s">
        <v>181</v>
      </c>
      <c r="C101" s="31" t="s">
        <v>160</v>
      </c>
      <c r="D101" s="31" t="s">
        <v>133</v>
      </c>
      <c r="E101" s="31"/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1</v>
      </c>
      <c r="L101" s="28" t="n">
        <v>2</v>
      </c>
      <c r="M101" s="28" t="n">
        <v>3</v>
      </c>
      <c r="N101" s="28" t="n">
        <v>0</v>
      </c>
      <c r="O101" s="28" t="n">
        <v>0</v>
      </c>
      <c r="P101" s="28" t="n">
        <v>0</v>
      </c>
      <c r="Q101" s="28" t="n">
        <v>0</v>
      </c>
    </row>
    <row r="102" customFormat="false" ht="12" hidden="true" customHeight="true" outlineLevel="0" collapsed="false">
      <c r="A102" s="26" t="s">
        <v>554</v>
      </c>
      <c r="B102" s="30" t="s">
        <v>291</v>
      </c>
      <c r="C102" s="30"/>
      <c r="D102" s="30"/>
      <c r="E102" s="30"/>
      <c r="F102" s="43" t="n">
        <f aca="false">F103+F105</f>
        <v>0</v>
      </c>
      <c r="G102" s="43" t="n">
        <f aca="false">G103+G105</f>
        <v>0</v>
      </c>
      <c r="H102" s="43" t="n">
        <f aca="false">H103+H105</f>
        <v>0</v>
      </c>
      <c r="I102" s="43" t="n">
        <f aca="false">I103+I105</f>
        <v>0</v>
      </c>
      <c r="J102" s="43" t="n">
        <f aca="false">J103+J105</f>
        <v>0</v>
      </c>
      <c r="K102" s="43" t="n">
        <f aca="false">K103+K105</f>
        <v>0</v>
      </c>
      <c r="L102" s="43" t="n">
        <f aca="false">L103+L105</f>
        <v>0</v>
      </c>
      <c r="M102" s="43" t="n">
        <f aca="false">M103+M105</f>
        <v>0</v>
      </c>
      <c r="N102" s="43" t="n">
        <f aca="false">N103+N105</f>
        <v>0</v>
      </c>
      <c r="O102" s="43" t="n">
        <f aca="false">O103+O105</f>
        <v>0</v>
      </c>
      <c r="P102" s="43" t="n">
        <f aca="false">P103+P105</f>
        <v>0</v>
      </c>
      <c r="Q102" s="43" t="n">
        <f aca="false">Q103+Q105</f>
        <v>0</v>
      </c>
    </row>
    <row r="103" customFormat="false" ht="13.5" hidden="true" customHeight="true" outlineLevel="0" collapsed="false">
      <c r="A103" s="18" t="s">
        <v>157</v>
      </c>
      <c r="B103" s="32" t="s">
        <v>291</v>
      </c>
      <c r="C103" s="32" t="s">
        <v>189</v>
      </c>
      <c r="D103" s="32" t="s">
        <v>35</v>
      </c>
      <c r="E103" s="32"/>
      <c r="F103" s="27" t="n">
        <f aca="false">F104</f>
        <v>0</v>
      </c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  <c r="N103" s="27" t="n">
        <f aca="false">N104</f>
        <v>0</v>
      </c>
      <c r="O103" s="27" t="n">
        <f aca="false">O104</f>
        <v>0</v>
      </c>
      <c r="P103" s="27" t="n">
        <f aca="false">P104</f>
        <v>0</v>
      </c>
      <c r="Q103" s="27" t="n">
        <f aca="false">Q104</f>
        <v>0</v>
      </c>
    </row>
    <row r="104" customFormat="false" ht="12.75" hidden="true" customHeight="true" outlineLevel="0" collapsed="false">
      <c r="A104" s="20" t="s">
        <v>134</v>
      </c>
      <c r="B104" s="31" t="s">
        <v>291</v>
      </c>
      <c r="C104" s="31" t="s">
        <v>189</v>
      </c>
      <c r="D104" s="31" t="s">
        <v>133</v>
      </c>
      <c r="E104" s="31"/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/>
      <c r="L104" s="28"/>
      <c r="M104" s="28"/>
      <c r="N104" s="28" t="n">
        <v>0</v>
      </c>
      <c r="O104" s="28" t="n">
        <v>0</v>
      </c>
      <c r="P104" s="28" t="n">
        <v>0</v>
      </c>
      <c r="Q104" s="28" t="n">
        <v>0</v>
      </c>
    </row>
    <row r="105" customFormat="false" ht="45" hidden="true" customHeight="true" outlineLevel="0" collapsed="false">
      <c r="A105" s="18" t="s">
        <v>161</v>
      </c>
      <c r="B105" s="32"/>
      <c r="C105" s="32"/>
      <c r="D105" s="32"/>
      <c r="E105" s="32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</row>
    <row r="106" customFormat="false" ht="33.75" hidden="true" customHeight="true" outlineLevel="0" collapsed="false">
      <c r="A106" s="20" t="s">
        <v>157</v>
      </c>
      <c r="B106" s="31"/>
      <c r="C106" s="31"/>
      <c r="D106" s="31"/>
      <c r="E106" s="31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</row>
    <row r="107" customFormat="false" ht="22.5" hidden="false" customHeight="true" outlineLevel="0" collapsed="false">
      <c r="A107" s="26" t="s">
        <v>403</v>
      </c>
      <c r="B107" s="13" t="s">
        <v>402</v>
      </c>
      <c r="C107" s="14"/>
      <c r="D107" s="14"/>
      <c r="E107" s="14"/>
      <c r="F107" s="43" t="n">
        <f aca="false">F111+F113+F115</f>
        <v>0</v>
      </c>
      <c r="G107" s="43" t="n">
        <f aca="false">G111+G113+G115</f>
        <v>0</v>
      </c>
      <c r="H107" s="43" t="n">
        <f aca="false">H111+H113+H115+H108</f>
        <v>0</v>
      </c>
      <c r="I107" s="43" t="n">
        <f aca="false">I111+I113+I115+I108</f>
        <v>800.5</v>
      </c>
      <c r="J107" s="43" t="n">
        <f aca="false">J111+J113+J115+J108</f>
        <v>0</v>
      </c>
      <c r="K107" s="43" t="n">
        <f aca="false">K111+K113+K115+K108</f>
        <v>0</v>
      </c>
      <c r="L107" s="43" t="n">
        <f aca="false">L111+L113+L115+L108</f>
        <v>0</v>
      </c>
      <c r="M107" s="43" t="n">
        <f aca="false">M111+M113+M115+M108</f>
        <v>0</v>
      </c>
      <c r="N107" s="43" t="n">
        <f aca="false">N111+N113+N115+N108</f>
        <v>800.5</v>
      </c>
      <c r="O107" s="43" t="n">
        <f aca="false">O111+O113+O115+O108</f>
        <v>0</v>
      </c>
      <c r="P107" s="43" t="n">
        <f aca="false">P111+P113+P115+P108</f>
        <v>0</v>
      </c>
      <c r="Q107" s="43" t="n">
        <f aca="false">Q111+Q113+Q115+Q108</f>
        <v>800.5</v>
      </c>
    </row>
    <row r="108" customFormat="false" ht="22.5" hidden="false" customHeight="true" outlineLevel="0" collapsed="false">
      <c r="A108" s="25" t="s">
        <v>386</v>
      </c>
      <c r="B108" s="17" t="s">
        <v>402</v>
      </c>
      <c r="C108" s="17" t="s">
        <v>385</v>
      </c>
      <c r="D108" s="17" t="s">
        <v>35</v>
      </c>
      <c r="E108" s="14"/>
      <c r="F108" s="43"/>
      <c r="G108" s="43"/>
      <c r="H108" s="27" t="n">
        <f aca="false">H109</f>
        <v>0</v>
      </c>
      <c r="I108" s="27" t="n">
        <f aca="false">I109</f>
        <v>500.5</v>
      </c>
      <c r="J108" s="27" t="n">
        <f aca="false">J109</f>
        <v>0</v>
      </c>
      <c r="K108" s="27" t="n">
        <f aca="false">K109</f>
        <v>0</v>
      </c>
      <c r="L108" s="27" t="n">
        <f aca="false">L109</f>
        <v>0</v>
      </c>
      <c r="M108" s="27" t="n">
        <f aca="false">M109</f>
        <v>0</v>
      </c>
      <c r="N108" s="27" t="n">
        <f aca="false">N109</f>
        <v>500.5</v>
      </c>
      <c r="O108" s="27" t="n">
        <f aca="false">O109</f>
        <v>0</v>
      </c>
      <c r="P108" s="27" t="n">
        <f aca="false">P109</f>
        <v>0</v>
      </c>
      <c r="Q108" s="27" t="n">
        <f aca="false">Q109</f>
        <v>500.5</v>
      </c>
    </row>
    <row r="109" customFormat="false" ht="33.75" hidden="false" customHeight="true" outlineLevel="0" collapsed="false">
      <c r="A109" s="18" t="s">
        <v>388</v>
      </c>
      <c r="B109" s="17" t="s">
        <v>402</v>
      </c>
      <c r="C109" s="17" t="s">
        <v>387</v>
      </c>
      <c r="D109" s="17" t="s">
        <v>35</v>
      </c>
      <c r="E109" s="14"/>
      <c r="F109" s="43"/>
      <c r="G109" s="43"/>
      <c r="H109" s="27" t="n">
        <f aca="false">H110</f>
        <v>0</v>
      </c>
      <c r="I109" s="27" t="n">
        <f aca="false">I110</f>
        <v>500.5</v>
      </c>
      <c r="J109" s="27" t="n">
        <f aca="false">J110</f>
        <v>0</v>
      </c>
      <c r="K109" s="27" t="n">
        <f aca="false">K110</f>
        <v>0</v>
      </c>
      <c r="L109" s="27" t="n">
        <f aca="false">L110</f>
        <v>0</v>
      </c>
      <c r="M109" s="27" t="n">
        <f aca="false">M110</f>
        <v>0</v>
      </c>
      <c r="N109" s="27" t="n">
        <f aca="false">N110</f>
        <v>500.5</v>
      </c>
      <c r="O109" s="27" t="n">
        <f aca="false">O110</f>
        <v>0</v>
      </c>
      <c r="P109" s="27" t="n">
        <f aca="false">P110</f>
        <v>0</v>
      </c>
      <c r="Q109" s="27" t="n">
        <f aca="false">Q110</f>
        <v>500.5</v>
      </c>
    </row>
    <row r="110" customFormat="false" ht="12.75" hidden="false" customHeight="true" outlineLevel="0" collapsed="false">
      <c r="A110" s="20" t="s">
        <v>114</v>
      </c>
      <c r="B110" s="14" t="s">
        <v>402</v>
      </c>
      <c r="C110" s="14" t="s">
        <v>387</v>
      </c>
      <c r="D110" s="14" t="s">
        <v>113</v>
      </c>
      <c r="E110" s="14"/>
      <c r="F110" s="43"/>
      <c r="G110" s="43"/>
      <c r="H110" s="28" t="n">
        <v>0</v>
      </c>
      <c r="I110" s="28" t="n">
        <v>500.5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f aca="false">SUM(H110:M110)</f>
        <v>500.5</v>
      </c>
      <c r="O110" s="28" t="n">
        <v>0</v>
      </c>
      <c r="P110" s="28" t="n">
        <f aca="false">L110+K110+J110</f>
        <v>0</v>
      </c>
      <c r="Q110" s="28" t="n">
        <f aca="false">N110+O110+P110</f>
        <v>500.5</v>
      </c>
    </row>
    <row r="111" customFormat="false" ht="12.75" hidden="false" customHeight="true" outlineLevel="0" collapsed="false">
      <c r="A111" s="18" t="s">
        <v>457</v>
      </c>
      <c r="B111" s="32" t="s">
        <v>402</v>
      </c>
      <c r="C111" s="32" t="s">
        <v>456</v>
      </c>
      <c r="D111" s="32" t="s">
        <v>35</v>
      </c>
      <c r="E111" s="32"/>
      <c r="F111" s="27" t="n">
        <f aca="false">F112</f>
        <v>0</v>
      </c>
      <c r="G111" s="27" t="n">
        <f aca="false">G112</f>
        <v>0</v>
      </c>
      <c r="H111" s="27" t="n">
        <f aca="false">H112</f>
        <v>0</v>
      </c>
      <c r="I111" s="27" t="n">
        <f aca="false">I112</f>
        <v>300</v>
      </c>
      <c r="J111" s="27" t="n">
        <f aca="false">J112</f>
        <v>0</v>
      </c>
      <c r="K111" s="27" t="n">
        <f aca="false">K112</f>
        <v>0</v>
      </c>
      <c r="L111" s="27" t="n">
        <f aca="false">L112</f>
        <v>0</v>
      </c>
      <c r="M111" s="27" t="n">
        <f aca="false">M112</f>
        <v>0</v>
      </c>
      <c r="N111" s="27" t="n">
        <f aca="false">N112</f>
        <v>300</v>
      </c>
      <c r="O111" s="27" t="n">
        <f aca="false">O112</f>
        <v>0</v>
      </c>
      <c r="P111" s="27" t="n">
        <f aca="false">P112</f>
        <v>0</v>
      </c>
      <c r="Q111" s="27" t="n">
        <f aca="false">Q112</f>
        <v>300</v>
      </c>
    </row>
    <row r="112" customFormat="false" ht="12" hidden="false" customHeight="true" outlineLevel="0" collapsed="false">
      <c r="A112" s="20" t="s">
        <v>114</v>
      </c>
      <c r="B112" s="31" t="s">
        <v>402</v>
      </c>
      <c r="C112" s="31" t="s">
        <v>456</v>
      </c>
      <c r="D112" s="31" t="s">
        <v>113</v>
      </c>
      <c r="E112" s="31"/>
      <c r="F112" s="28"/>
      <c r="G112" s="28"/>
      <c r="H112" s="28" t="n">
        <v>0</v>
      </c>
      <c r="I112" s="28" t="n">
        <v>30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f aca="false">J112+I112+H112</f>
        <v>300</v>
      </c>
      <c r="O112" s="28" t="n">
        <v>0</v>
      </c>
      <c r="P112" s="28" t="n">
        <f aca="false">L112+K112+J112</f>
        <v>0</v>
      </c>
      <c r="Q112" s="28" t="n">
        <f aca="false">N112+O112+P112</f>
        <v>300</v>
      </c>
    </row>
    <row r="113" customFormat="false" ht="45" hidden="true" customHeight="true" outlineLevel="0" collapsed="false">
      <c r="A113" s="25" t="s">
        <v>459</v>
      </c>
      <c r="B113" s="17" t="s">
        <v>402</v>
      </c>
      <c r="C113" s="17" t="s">
        <v>458</v>
      </c>
      <c r="D113" s="17" t="s">
        <v>35</v>
      </c>
      <c r="E113" s="17"/>
      <c r="F113" s="27" t="n">
        <f aca="false">F114</f>
        <v>0</v>
      </c>
      <c r="G113" s="27" t="n">
        <f aca="false">G114</f>
        <v>0</v>
      </c>
      <c r="H113" s="27" t="n">
        <f aca="false">H114</f>
        <v>0</v>
      </c>
      <c r="I113" s="27" t="n">
        <f aca="false">I114</f>
        <v>0</v>
      </c>
      <c r="J113" s="27" t="n">
        <f aca="false">J114</f>
        <v>0</v>
      </c>
      <c r="K113" s="27" t="n">
        <f aca="false">K114</f>
        <v>0</v>
      </c>
      <c r="L113" s="27" t="n">
        <f aca="false">L114</f>
        <v>0</v>
      </c>
      <c r="M113" s="27" t="n">
        <f aca="false">M114</f>
        <v>0</v>
      </c>
      <c r="N113" s="27" t="n">
        <f aca="false">N114</f>
        <v>0</v>
      </c>
      <c r="O113" s="27" t="n">
        <f aca="false">O114</f>
        <v>0</v>
      </c>
      <c r="P113" s="27" t="n">
        <f aca="false">P114</f>
        <v>0</v>
      </c>
      <c r="Q113" s="27" t="n">
        <f aca="false">Q114</f>
        <v>0</v>
      </c>
    </row>
    <row r="114" customFormat="false" ht="12.75" hidden="true" customHeight="true" outlineLevel="0" collapsed="false">
      <c r="A114" s="33" t="s">
        <v>114</v>
      </c>
      <c r="B114" s="14" t="s">
        <v>402</v>
      </c>
      <c r="C114" s="14" t="s">
        <v>458</v>
      </c>
      <c r="D114" s="14" t="s">
        <v>113</v>
      </c>
      <c r="E114" s="14"/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/>
      <c r="L114" s="28"/>
      <c r="M114" s="28"/>
      <c r="N114" s="28" t="n">
        <v>0</v>
      </c>
      <c r="O114" s="28" t="n">
        <v>0</v>
      </c>
      <c r="P114" s="28" t="n">
        <v>0</v>
      </c>
      <c r="Q114" s="28" t="n">
        <f aca="false">N114+O114+P114</f>
        <v>0</v>
      </c>
    </row>
    <row r="115" customFormat="false" ht="12.75" hidden="true" customHeight="true" outlineLevel="0" collapsed="false">
      <c r="A115" s="18" t="s">
        <v>460</v>
      </c>
      <c r="B115" s="32" t="s">
        <v>402</v>
      </c>
      <c r="C115" s="32" t="s">
        <v>83</v>
      </c>
      <c r="D115" s="32" t="s">
        <v>35</v>
      </c>
      <c r="E115" s="32"/>
      <c r="F115" s="27" t="n">
        <f aca="false">F116</f>
        <v>0</v>
      </c>
      <c r="G115" s="27" t="n">
        <f aca="false">G116</f>
        <v>0</v>
      </c>
      <c r="H115" s="27" t="n">
        <f aca="false">H116</f>
        <v>0</v>
      </c>
      <c r="I115" s="27" t="n">
        <f aca="false">I116</f>
        <v>0</v>
      </c>
      <c r="J115" s="27" t="n">
        <f aca="false">J116</f>
        <v>0</v>
      </c>
      <c r="K115" s="27" t="n">
        <f aca="false">K116</f>
        <v>0</v>
      </c>
      <c r="L115" s="27" t="n">
        <f aca="false">L116</f>
        <v>0</v>
      </c>
      <c r="M115" s="27" t="n">
        <f aca="false">M116</f>
        <v>0</v>
      </c>
      <c r="N115" s="27" t="n">
        <f aca="false">N116</f>
        <v>0</v>
      </c>
      <c r="O115" s="27" t="n">
        <f aca="false">O116</f>
        <v>0</v>
      </c>
      <c r="P115" s="27" t="n">
        <f aca="false">P116</f>
        <v>0</v>
      </c>
      <c r="Q115" s="27" t="n">
        <f aca="false">Q116</f>
        <v>0</v>
      </c>
    </row>
    <row r="116" customFormat="false" ht="12.75" hidden="true" customHeight="true" outlineLevel="0" collapsed="false">
      <c r="A116" s="20" t="s">
        <v>415</v>
      </c>
      <c r="B116" s="31" t="s">
        <v>402</v>
      </c>
      <c r="C116" s="31" t="s">
        <v>83</v>
      </c>
      <c r="D116" s="31" t="s">
        <v>113</v>
      </c>
      <c r="E116" s="31"/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/>
      <c r="L116" s="28"/>
      <c r="M116" s="28"/>
      <c r="N116" s="28" t="n">
        <v>0</v>
      </c>
      <c r="O116" s="28" t="n">
        <v>0</v>
      </c>
      <c r="P116" s="28" t="n">
        <v>0</v>
      </c>
      <c r="Q116" s="28" t="n">
        <f aca="false">N116+O116+P116</f>
        <v>0</v>
      </c>
    </row>
    <row r="117" customFormat="false" ht="33" hidden="false" customHeight="true" outlineLevel="0" collapsed="false">
      <c r="A117" s="15" t="s">
        <v>513</v>
      </c>
      <c r="B117" s="13" t="s">
        <v>512</v>
      </c>
      <c r="C117" s="13"/>
      <c r="D117" s="13"/>
      <c r="E117" s="31"/>
      <c r="F117" s="43" t="n">
        <f aca="false">F118</f>
        <v>99</v>
      </c>
      <c r="G117" s="43" t="n">
        <f aca="false">G118</f>
        <v>0</v>
      </c>
      <c r="H117" s="43" t="n">
        <f aca="false">H118</f>
        <v>99</v>
      </c>
      <c r="I117" s="43" t="n">
        <f aca="false">I118</f>
        <v>0</v>
      </c>
      <c r="J117" s="43" t="n">
        <f aca="false">J118</f>
        <v>0</v>
      </c>
      <c r="K117" s="43" t="n">
        <f aca="false">K118</f>
        <v>0</v>
      </c>
      <c r="L117" s="43" t="n">
        <f aca="false">L118</f>
        <v>0</v>
      </c>
      <c r="M117" s="43" t="n">
        <f aca="false">M118</f>
        <v>0</v>
      </c>
      <c r="N117" s="43" t="n">
        <f aca="false">N118</f>
        <v>99</v>
      </c>
      <c r="O117" s="43" t="n">
        <f aca="false">O118</f>
        <v>0</v>
      </c>
      <c r="P117" s="43" t="n">
        <f aca="false">P118</f>
        <v>0</v>
      </c>
      <c r="Q117" s="43" t="n">
        <f aca="false">Q118</f>
        <v>99</v>
      </c>
    </row>
    <row r="118" customFormat="false" ht="21.75" hidden="false" customHeight="true" outlineLevel="0" collapsed="false">
      <c r="A118" s="25" t="s">
        <v>515</v>
      </c>
      <c r="B118" s="17" t="s">
        <v>512</v>
      </c>
      <c r="C118" s="17" t="s">
        <v>514</v>
      </c>
      <c r="D118" s="17" t="s">
        <v>35</v>
      </c>
      <c r="E118" s="31"/>
      <c r="F118" s="27" t="n">
        <f aca="false">F119</f>
        <v>99</v>
      </c>
      <c r="G118" s="27" t="n">
        <f aca="false">G119</f>
        <v>0</v>
      </c>
      <c r="H118" s="27" t="n">
        <f aca="false">H119</f>
        <v>99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0</v>
      </c>
      <c r="M118" s="27" t="n">
        <f aca="false">M119</f>
        <v>0</v>
      </c>
      <c r="N118" s="27" t="n">
        <f aca="false">N119</f>
        <v>99</v>
      </c>
      <c r="O118" s="27" t="n">
        <f aca="false">O119</f>
        <v>0</v>
      </c>
      <c r="P118" s="27" t="n">
        <f aca="false">P119</f>
        <v>0</v>
      </c>
      <c r="Q118" s="27" t="n">
        <f aca="false">Q119</f>
        <v>99</v>
      </c>
    </row>
    <row r="119" customFormat="false" ht="23.25" hidden="false" customHeight="true" outlineLevel="0" collapsed="false">
      <c r="A119" s="33" t="s">
        <v>72</v>
      </c>
      <c r="B119" s="14" t="s">
        <v>512</v>
      </c>
      <c r="C119" s="14" t="s">
        <v>514</v>
      </c>
      <c r="D119" s="14" t="s">
        <v>71</v>
      </c>
      <c r="E119" s="31"/>
      <c r="F119" s="28" t="n">
        <v>99</v>
      </c>
      <c r="G119" s="28" t="n">
        <v>0</v>
      </c>
      <c r="H119" s="28" t="n">
        <f aca="false">F119</f>
        <v>99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f aca="false">J119+I119+H119</f>
        <v>99</v>
      </c>
      <c r="O119" s="28" t="n">
        <f aca="false">K119+J119+I119</f>
        <v>0</v>
      </c>
      <c r="P119" s="28" t="n">
        <f aca="false">L119+K119+J119</f>
        <v>0</v>
      </c>
      <c r="Q119" s="28" t="n">
        <f aca="false">N119+O119+P119</f>
        <v>99</v>
      </c>
    </row>
    <row r="120" customFormat="false" ht="44.25" hidden="false" customHeight="true" outlineLevel="0" collapsed="false">
      <c r="A120" s="36" t="s">
        <v>555</v>
      </c>
      <c r="B120" s="34"/>
      <c r="C120" s="34"/>
      <c r="D120" s="34"/>
      <c r="E120" s="34" t="s">
        <v>556</v>
      </c>
      <c r="F120" s="59" t="n">
        <f aca="false">F121</f>
        <v>1040</v>
      </c>
      <c r="G120" s="59" t="n">
        <f aca="false">G121</f>
        <v>0</v>
      </c>
      <c r="H120" s="59" t="n">
        <f aca="false">H121</f>
        <v>1040</v>
      </c>
      <c r="I120" s="59" t="n">
        <f aca="false">I121</f>
        <v>0</v>
      </c>
      <c r="J120" s="59" t="n">
        <f aca="false">J121</f>
        <v>0</v>
      </c>
      <c r="K120" s="59" t="n">
        <f aca="false">K121</f>
        <v>0</v>
      </c>
      <c r="L120" s="59" t="n">
        <f aca="false">L121</f>
        <v>0</v>
      </c>
      <c r="M120" s="59" t="n">
        <f aca="false">M121</f>
        <v>0</v>
      </c>
      <c r="N120" s="59" t="n">
        <f aca="false">N121</f>
        <v>1040</v>
      </c>
      <c r="O120" s="59" t="n">
        <f aca="false">O121</f>
        <v>0</v>
      </c>
      <c r="P120" s="59" t="n">
        <f aca="false">P121</f>
        <v>0</v>
      </c>
      <c r="Q120" s="59" t="n">
        <f aca="false">Q121</f>
        <v>1040</v>
      </c>
    </row>
    <row r="121" customFormat="false" ht="21.75" hidden="false" customHeight="true" outlineLevel="0" collapsed="false">
      <c r="A121" s="15" t="s">
        <v>56</v>
      </c>
      <c r="B121" s="13" t="s">
        <v>55</v>
      </c>
      <c r="C121" s="13"/>
      <c r="D121" s="13"/>
      <c r="E121" s="13"/>
      <c r="F121" s="43" t="n">
        <f aca="false">F122+F128</f>
        <v>1040</v>
      </c>
      <c r="G121" s="43" t="n">
        <f aca="false">G122+G128</f>
        <v>0</v>
      </c>
      <c r="H121" s="43" t="n">
        <f aca="false">H122+H128</f>
        <v>1040</v>
      </c>
      <c r="I121" s="43" t="n">
        <f aca="false">I122+I128</f>
        <v>0</v>
      </c>
      <c r="J121" s="43" t="n">
        <f aca="false">J122+J128</f>
        <v>0</v>
      </c>
      <c r="K121" s="43" t="n">
        <f aca="false">K122+K128</f>
        <v>0</v>
      </c>
      <c r="L121" s="43" t="n">
        <f aca="false">L122+L128</f>
        <v>0</v>
      </c>
      <c r="M121" s="43" t="n">
        <f aca="false">M122+M128</f>
        <v>0</v>
      </c>
      <c r="N121" s="43" t="n">
        <f aca="false">N122+N128</f>
        <v>1040</v>
      </c>
      <c r="O121" s="43" t="n">
        <f aca="false">O122+O128</f>
        <v>0</v>
      </c>
      <c r="P121" s="43" t="n">
        <f aca="false">P122+P128</f>
        <v>0</v>
      </c>
      <c r="Q121" s="43" t="n">
        <f aca="false">Q122+Q128</f>
        <v>1040</v>
      </c>
    </row>
    <row r="122" customFormat="false" ht="21.75" hidden="false" customHeight="true" outlineLevel="0" collapsed="false">
      <c r="A122" s="18" t="s">
        <v>42</v>
      </c>
      <c r="B122" s="17" t="s">
        <v>55</v>
      </c>
      <c r="C122" s="17" t="s">
        <v>41</v>
      </c>
      <c r="D122" s="17" t="s">
        <v>35</v>
      </c>
      <c r="E122" s="17"/>
      <c r="F122" s="27" t="n">
        <f aca="false">F123</f>
        <v>430</v>
      </c>
      <c r="G122" s="27" t="n">
        <f aca="false">G123</f>
        <v>0</v>
      </c>
      <c r="H122" s="27" t="n">
        <f aca="false">H123</f>
        <v>430</v>
      </c>
      <c r="I122" s="27" t="n">
        <f aca="false">I123</f>
        <v>0</v>
      </c>
      <c r="J122" s="27" t="n">
        <f aca="false">J123</f>
        <v>0</v>
      </c>
      <c r="K122" s="27" t="n">
        <f aca="false">K123</f>
        <v>0</v>
      </c>
      <c r="L122" s="27" t="n">
        <f aca="false">L123</f>
        <v>0</v>
      </c>
      <c r="M122" s="27" t="n">
        <f aca="false">M123</f>
        <v>0</v>
      </c>
      <c r="N122" s="27" t="n">
        <f aca="false">N123</f>
        <v>430</v>
      </c>
      <c r="O122" s="27" t="n">
        <f aca="false">O123</f>
        <v>0</v>
      </c>
      <c r="P122" s="27" t="n">
        <f aca="false">P123</f>
        <v>0</v>
      </c>
      <c r="Q122" s="27" t="n">
        <f aca="false">Q123</f>
        <v>430</v>
      </c>
    </row>
    <row r="123" customFormat="false" ht="21.75" hidden="false" customHeight="true" outlineLevel="0" collapsed="false">
      <c r="A123" s="18" t="s">
        <v>38</v>
      </c>
      <c r="B123" s="17" t="s">
        <v>55</v>
      </c>
      <c r="C123" s="17" t="s">
        <v>41</v>
      </c>
      <c r="D123" s="17" t="s">
        <v>37</v>
      </c>
      <c r="E123" s="17"/>
      <c r="F123" s="27" t="n">
        <f aca="false">F124</f>
        <v>430</v>
      </c>
      <c r="G123" s="27" t="n">
        <f aca="false">G124</f>
        <v>0</v>
      </c>
      <c r="H123" s="27" t="n">
        <f aca="false">H124+H126</f>
        <v>430</v>
      </c>
      <c r="I123" s="27" t="n">
        <f aca="false">I124+I126</f>
        <v>0</v>
      </c>
      <c r="J123" s="27" t="n">
        <f aca="false">J124+J126</f>
        <v>0</v>
      </c>
      <c r="K123" s="27" t="n">
        <f aca="false">K124+K126</f>
        <v>0</v>
      </c>
      <c r="L123" s="27" t="n">
        <f aca="false">L124+L126</f>
        <v>0</v>
      </c>
      <c r="M123" s="27" t="n">
        <f aca="false">M124+M126</f>
        <v>0</v>
      </c>
      <c r="N123" s="27" t="n">
        <f aca="false">N124+N126</f>
        <v>430</v>
      </c>
      <c r="O123" s="27" t="n">
        <f aca="false">O124+O126</f>
        <v>0</v>
      </c>
      <c r="P123" s="27" t="n">
        <f aca="false">P124+P126</f>
        <v>0</v>
      </c>
      <c r="Q123" s="27" t="n">
        <f aca="false">Q124+Q126</f>
        <v>430</v>
      </c>
    </row>
    <row r="124" customFormat="false" ht="21.75" hidden="false" customHeight="true" outlineLevel="0" collapsed="false">
      <c r="A124" s="18" t="s">
        <v>44</v>
      </c>
      <c r="B124" s="17" t="s">
        <v>55</v>
      </c>
      <c r="C124" s="17" t="s">
        <v>43</v>
      </c>
      <c r="D124" s="17" t="s">
        <v>35</v>
      </c>
      <c r="E124" s="17"/>
      <c r="F124" s="27" t="n">
        <f aca="false">F125</f>
        <v>430</v>
      </c>
      <c r="G124" s="27" t="n">
        <f aca="false">G125</f>
        <v>0</v>
      </c>
      <c r="H124" s="27" t="n">
        <f aca="false">H125</f>
        <v>430</v>
      </c>
      <c r="I124" s="27" t="n">
        <f aca="false">I125</f>
        <v>-1.712</v>
      </c>
      <c r="J124" s="27" t="n">
        <f aca="false">J125</f>
        <v>0</v>
      </c>
      <c r="K124" s="27" t="n">
        <f aca="false">K125</f>
        <v>0</v>
      </c>
      <c r="L124" s="27" t="n">
        <f aca="false">L125</f>
        <v>0</v>
      </c>
      <c r="M124" s="27" t="n">
        <f aca="false">M125</f>
        <v>0</v>
      </c>
      <c r="N124" s="27" t="n">
        <f aca="false">N125</f>
        <v>428.288</v>
      </c>
      <c r="O124" s="27" t="n">
        <f aca="false">O125</f>
        <v>0</v>
      </c>
      <c r="P124" s="27" t="n">
        <f aca="false">P125</f>
        <v>0</v>
      </c>
      <c r="Q124" s="27" t="n">
        <f aca="false">Q125</f>
        <v>428.288</v>
      </c>
    </row>
    <row r="125" customFormat="false" ht="21.75" hidden="false" customHeight="true" outlineLevel="0" collapsed="false">
      <c r="A125" s="20" t="s">
        <v>38</v>
      </c>
      <c r="B125" s="14" t="s">
        <v>55</v>
      </c>
      <c r="C125" s="14" t="s">
        <v>43</v>
      </c>
      <c r="D125" s="14" t="s">
        <v>37</v>
      </c>
      <c r="E125" s="14"/>
      <c r="F125" s="28" t="n">
        <v>430</v>
      </c>
      <c r="G125" s="28" t="n">
        <v>0</v>
      </c>
      <c r="H125" s="28" t="n">
        <f aca="false">F125</f>
        <v>430</v>
      </c>
      <c r="I125" s="28" t="n">
        <v>-1.712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f aca="false">J125+I125+H125</f>
        <v>428.288</v>
      </c>
      <c r="O125" s="28" t="n">
        <v>0</v>
      </c>
      <c r="P125" s="28" t="n">
        <f aca="false">L125+K125+J125</f>
        <v>0</v>
      </c>
      <c r="Q125" s="28" t="n">
        <f aca="false">N125+O125+P125</f>
        <v>428.288</v>
      </c>
    </row>
    <row r="126" customFormat="false" ht="21.75" hidden="false" customHeight="true" outlineLevel="0" collapsed="false">
      <c r="A126" s="18" t="s">
        <v>46</v>
      </c>
      <c r="B126" s="17" t="s">
        <v>55</v>
      </c>
      <c r="C126" s="17" t="s">
        <v>45</v>
      </c>
      <c r="D126" s="17" t="s">
        <v>35</v>
      </c>
      <c r="E126" s="14"/>
      <c r="F126" s="28"/>
      <c r="G126" s="28"/>
      <c r="H126" s="27" t="n">
        <f aca="false">H127</f>
        <v>0</v>
      </c>
      <c r="I126" s="27" t="n">
        <f aca="false">I127</f>
        <v>1.712</v>
      </c>
      <c r="J126" s="27" t="n">
        <f aca="false">J127</f>
        <v>0</v>
      </c>
      <c r="K126" s="27" t="n">
        <f aca="false">K127</f>
        <v>0</v>
      </c>
      <c r="L126" s="27" t="n">
        <f aca="false">L127</f>
        <v>0</v>
      </c>
      <c r="M126" s="27" t="n">
        <f aca="false">M127</f>
        <v>0</v>
      </c>
      <c r="N126" s="27" t="n">
        <f aca="false">N127</f>
        <v>1.712</v>
      </c>
      <c r="O126" s="27" t="n">
        <f aca="false">O127</f>
        <v>0</v>
      </c>
      <c r="P126" s="27" t="n">
        <f aca="false">P127</f>
        <v>0</v>
      </c>
      <c r="Q126" s="27" t="n">
        <f aca="false">Q127</f>
        <v>1.712</v>
      </c>
    </row>
    <row r="127" customFormat="false" ht="21.75" hidden="false" customHeight="true" outlineLevel="0" collapsed="false">
      <c r="A127" s="20" t="s">
        <v>38</v>
      </c>
      <c r="B127" s="14" t="s">
        <v>55</v>
      </c>
      <c r="C127" s="14" t="s">
        <v>45</v>
      </c>
      <c r="D127" s="14" t="s">
        <v>37</v>
      </c>
      <c r="E127" s="14"/>
      <c r="F127" s="28"/>
      <c r="G127" s="28"/>
      <c r="H127" s="28" t="n">
        <v>0</v>
      </c>
      <c r="I127" s="28" t="n">
        <v>1.712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f aca="false">J127+I127+H127</f>
        <v>1.712</v>
      </c>
      <c r="O127" s="28" t="n">
        <v>0</v>
      </c>
      <c r="P127" s="28" t="n">
        <f aca="false">L127+K127+J127</f>
        <v>0</v>
      </c>
      <c r="Q127" s="28" t="n">
        <f aca="false">N127+O127+P127</f>
        <v>1.712</v>
      </c>
    </row>
    <row r="128" customFormat="false" ht="21.75" hidden="false" customHeight="true" outlineLevel="0" collapsed="false">
      <c r="A128" s="25" t="s">
        <v>60</v>
      </c>
      <c r="B128" s="17" t="s">
        <v>55</v>
      </c>
      <c r="C128" s="17" t="s">
        <v>59</v>
      </c>
      <c r="D128" s="17" t="s">
        <v>35</v>
      </c>
      <c r="E128" s="17"/>
      <c r="F128" s="27" t="n">
        <f aca="false">F129</f>
        <v>610</v>
      </c>
      <c r="G128" s="27" t="n">
        <f aca="false">G129</f>
        <v>0</v>
      </c>
      <c r="H128" s="27" t="n">
        <f aca="false">H129</f>
        <v>610</v>
      </c>
      <c r="I128" s="27" t="n">
        <f aca="false">I129</f>
        <v>0</v>
      </c>
      <c r="J128" s="27" t="n">
        <f aca="false">J129</f>
        <v>0</v>
      </c>
      <c r="K128" s="27" t="n">
        <f aca="false">K129</f>
        <v>0</v>
      </c>
      <c r="L128" s="27" t="n">
        <f aca="false">L129</f>
        <v>0</v>
      </c>
      <c r="M128" s="27" t="n">
        <f aca="false">M129</f>
        <v>0</v>
      </c>
      <c r="N128" s="27" t="n">
        <f aca="false">N129</f>
        <v>610</v>
      </c>
      <c r="O128" s="27" t="n">
        <f aca="false">O129</f>
        <v>0</v>
      </c>
      <c r="P128" s="27" t="n">
        <f aca="false">P129</f>
        <v>0</v>
      </c>
      <c r="Q128" s="27" t="n">
        <f aca="false">Q129</f>
        <v>610</v>
      </c>
    </row>
    <row r="129" customFormat="false" ht="21.75" hidden="false" customHeight="true" outlineLevel="0" collapsed="false">
      <c r="A129" s="20" t="s">
        <v>38</v>
      </c>
      <c r="B129" s="14" t="s">
        <v>55</v>
      </c>
      <c r="C129" s="14" t="s">
        <v>59</v>
      </c>
      <c r="D129" s="14" t="s">
        <v>37</v>
      </c>
      <c r="E129" s="14"/>
      <c r="F129" s="28" t="n">
        <v>610</v>
      </c>
      <c r="G129" s="28" t="n">
        <v>0</v>
      </c>
      <c r="H129" s="28" t="n">
        <f aca="false">F129</f>
        <v>61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f aca="false">J129+I129+H129</f>
        <v>610</v>
      </c>
      <c r="O129" s="28" t="n">
        <f aca="false">K129+J129+I129</f>
        <v>0</v>
      </c>
      <c r="P129" s="28" t="n">
        <f aca="false">L129+K129+J129</f>
        <v>0</v>
      </c>
      <c r="Q129" s="28" t="n">
        <f aca="false">N129+O129+P129</f>
        <v>610</v>
      </c>
    </row>
    <row r="130" customFormat="false" ht="37.5" hidden="false" customHeight="true" outlineLevel="0" collapsed="false">
      <c r="A130" s="36" t="s">
        <v>557</v>
      </c>
      <c r="B130" s="34"/>
      <c r="C130" s="34"/>
      <c r="D130" s="34"/>
      <c r="E130" s="34" t="s">
        <v>558</v>
      </c>
      <c r="F130" s="59" t="n">
        <f aca="false">F131+F134</f>
        <v>3565</v>
      </c>
      <c r="G130" s="59" t="n">
        <f aca="false">G131+G134</f>
        <v>0</v>
      </c>
      <c r="H130" s="59" t="n">
        <f aca="false">H131+H134</f>
        <v>3565</v>
      </c>
      <c r="I130" s="59" t="n">
        <f aca="false">I131+I134</f>
        <v>0</v>
      </c>
      <c r="J130" s="59" t="n">
        <f aca="false">J131+J134+J144</f>
        <v>8077.447</v>
      </c>
      <c r="K130" s="59" t="n">
        <f aca="false">K131+K134+K144</f>
        <v>0</v>
      </c>
      <c r="L130" s="59" t="n">
        <f aca="false">L131+L134+L144</f>
        <v>0</v>
      </c>
      <c r="M130" s="59" t="n">
        <f aca="false">M131+M134+M144</f>
        <v>0</v>
      </c>
      <c r="N130" s="59" t="n">
        <f aca="false">N131+N134+N144</f>
        <v>11642.447</v>
      </c>
      <c r="O130" s="59" t="n">
        <f aca="false">O131+O134+O144</f>
        <v>0</v>
      </c>
      <c r="P130" s="59" t="n">
        <f aca="false">P131+P134+P144</f>
        <v>590000</v>
      </c>
      <c r="Q130" s="59" t="n">
        <f aca="false">Q131+Q134+Q144</f>
        <v>601642.447</v>
      </c>
    </row>
    <row r="131" customFormat="false" ht="21.75" hidden="true" customHeight="true" outlineLevel="0" collapsed="false">
      <c r="A131" s="15" t="s">
        <v>548</v>
      </c>
      <c r="B131" s="13" t="s">
        <v>549</v>
      </c>
      <c r="C131" s="13"/>
      <c r="D131" s="13"/>
      <c r="E131" s="13"/>
      <c r="F131" s="43" t="n">
        <f aca="false">F132</f>
        <v>0</v>
      </c>
      <c r="G131" s="43" t="n">
        <f aca="false">G132</f>
        <v>0</v>
      </c>
      <c r="H131" s="43" t="n">
        <f aca="false">H132</f>
        <v>0</v>
      </c>
      <c r="I131" s="43" t="n">
        <f aca="false">I132</f>
        <v>0</v>
      </c>
      <c r="J131" s="43" t="n">
        <f aca="false">J132</f>
        <v>0</v>
      </c>
      <c r="K131" s="43" t="n">
        <f aca="false">K132</f>
        <v>0</v>
      </c>
      <c r="L131" s="43" t="n">
        <f aca="false">L132</f>
        <v>0</v>
      </c>
      <c r="M131" s="43" t="n">
        <f aca="false">M132</f>
        <v>0</v>
      </c>
      <c r="N131" s="43" t="n">
        <f aca="false">N132</f>
        <v>0</v>
      </c>
      <c r="O131" s="43" t="n">
        <f aca="false">O132</f>
        <v>0</v>
      </c>
      <c r="P131" s="43" t="n">
        <f aca="false">P132</f>
        <v>0</v>
      </c>
      <c r="Q131" s="43" t="n">
        <f aca="false">Q132</f>
        <v>0</v>
      </c>
    </row>
    <row r="132" customFormat="false" ht="21.75" hidden="true" customHeight="true" outlineLevel="0" collapsed="false">
      <c r="A132" s="18" t="s">
        <v>559</v>
      </c>
      <c r="B132" s="17" t="s">
        <v>549</v>
      </c>
      <c r="C132" s="17" t="s">
        <v>560</v>
      </c>
      <c r="D132" s="17" t="s">
        <v>35</v>
      </c>
      <c r="E132" s="17"/>
      <c r="F132" s="27" t="n">
        <f aca="false">F133</f>
        <v>0</v>
      </c>
      <c r="G132" s="27" t="n">
        <f aca="false">G133</f>
        <v>0</v>
      </c>
      <c r="H132" s="27" t="n">
        <f aca="false">H133</f>
        <v>0</v>
      </c>
      <c r="I132" s="27" t="n">
        <f aca="false">I133</f>
        <v>0</v>
      </c>
      <c r="J132" s="27" t="n">
        <f aca="false">J133</f>
        <v>0</v>
      </c>
      <c r="K132" s="27" t="n">
        <f aca="false">K133</f>
        <v>0</v>
      </c>
      <c r="L132" s="27" t="n">
        <f aca="false">L133</f>
        <v>0</v>
      </c>
      <c r="M132" s="27" t="n">
        <f aca="false">M133</f>
        <v>0</v>
      </c>
      <c r="N132" s="27" t="n">
        <f aca="false">N133</f>
        <v>0</v>
      </c>
      <c r="O132" s="27" t="n">
        <f aca="false">O133</f>
        <v>0</v>
      </c>
      <c r="P132" s="27" t="n">
        <f aca="false">P133</f>
        <v>0</v>
      </c>
      <c r="Q132" s="27" t="n">
        <f aca="false">Q133</f>
        <v>0</v>
      </c>
    </row>
    <row r="133" customFormat="false" ht="21.75" hidden="true" customHeight="true" outlineLevel="0" collapsed="false">
      <c r="A133" s="20" t="s">
        <v>38</v>
      </c>
      <c r="B133" s="14" t="s">
        <v>549</v>
      </c>
      <c r="C133" s="14" t="s">
        <v>560</v>
      </c>
      <c r="D133" s="14" t="s">
        <v>37</v>
      </c>
      <c r="E133" s="14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</row>
    <row r="134" customFormat="false" ht="21.75" hidden="false" customHeight="true" outlineLevel="0" collapsed="false">
      <c r="A134" s="15" t="s">
        <v>126</v>
      </c>
      <c r="B134" s="13" t="s">
        <v>125</v>
      </c>
      <c r="C134" s="13"/>
      <c r="D134" s="13"/>
      <c r="E134" s="13"/>
      <c r="F134" s="43" t="n">
        <f aca="false">F135</f>
        <v>3565</v>
      </c>
      <c r="G134" s="43" t="n">
        <f aca="false">G135</f>
        <v>0</v>
      </c>
      <c r="H134" s="43" t="n">
        <f aca="false">H135</f>
        <v>3565</v>
      </c>
      <c r="I134" s="43" t="n">
        <f aca="false">I135</f>
        <v>0</v>
      </c>
      <c r="J134" s="43" t="n">
        <f aca="false">J135</f>
        <v>0</v>
      </c>
      <c r="K134" s="43" t="n">
        <f aca="false">K135</f>
        <v>0</v>
      </c>
      <c r="L134" s="43" t="n">
        <f aca="false">L135</f>
        <v>0</v>
      </c>
      <c r="M134" s="43" t="n">
        <f aca="false">M135</f>
        <v>0</v>
      </c>
      <c r="N134" s="43" t="n">
        <f aca="false">N135+N141</f>
        <v>3565</v>
      </c>
      <c r="O134" s="43" t="n">
        <f aca="false">O135+O141</f>
        <v>0</v>
      </c>
      <c r="P134" s="43" t="n">
        <f aca="false">P135+P141</f>
        <v>598077.447</v>
      </c>
      <c r="Q134" s="43" t="n">
        <f aca="false">Q135+Q141</f>
        <v>601642.447</v>
      </c>
    </row>
    <row r="135" customFormat="false" ht="21.75" hidden="false" customHeight="true" outlineLevel="0" collapsed="false">
      <c r="A135" s="18" t="s">
        <v>42</v>
      </c>
      <c r="B135" s="17" t="s">
        <v>125</v>
      </c>
      <c r="C135" s="17" t="s">
        <v>41</v>
      </c>
      <c r="D135" s="17" t="s">
        <v>35</v>
      </c>
      <c r="E135" s="17"/>
      <c r="F135" s="27" t="n">
        <f aca="false">F136</f>
        <v>3565</v>
      </c>
      <c r="G135" s="27" t="n">
        <f aca="false">G136</f>
        <v>0</v>
      </c>
      <c r="H135" s="27" t="n">
        <f aca="false">H136</f>
        <v>3565</v>
      </c>
      <c r="I135" s="27" t="n">
        <f aca="false">I136</f>
        <v>0</v>
      </c>
      <c r="J135" s="27" t="n">
        <f aca="false">J136</f>
        <v>0</v>
      </c>
      <c r="K135" s="27" t="n">
        <f aca="false">K136</f>
        <v>0</v>
      </c>
      <c r="L135" s="27" t="n">
        <f aca="false">L136</f>
        <v>0</v>
      </c>
      <c r="M135" s="27" t="n">
        <f aca="false">M136</f>
        <v>0</v>
      </c>
      <c r="N135" s="27" t="n">
        <f aca="false">N136</f>
        <v>3565</v>
      </c>
      <c r="O135" s="27" t="n">
        <f aca="false">O136</f>
        <v>0</v>
      </c>
      <c r="P135" s="27" t="n">
        <f aca="false">P136</f>
        <v>0</v>
      </c>
      <c r="Q135" s="27" t="n">
        <f aca="false">Q136</f>
        <v>3565</v>
      </c>
    </row>
    <row r="136" customFormat="false" ht="21.75" hidden="false" customHeight="true" outlineLevel="0" collapsed="false">
      <c r="A136" s="18" t="s">
        <v>38</v>
      </c>
      <c r="B136" s="17" t="s">
        <v>125</v>
      </c>
      <c r="C136" s="17" t="s">
        <v>41</v>
      </c>
      <c r="D136" s="17" t="s">
        <v>37</v>
      </c>
      <c r="E136" s="17"/>
      <c r="F136" s="27" t="n">
        <f aca="false">F137+F139</f>
        <v>3565</v>
      </c>
      <c r="G136" s="27" t="n">
        <f aca="false">G137+G139</f>
        <v>0</v>
      </c>
      <c r="H136" s="27" t="n">
        <f aca="false">H137+H139</f>
        <v>3565</v>
      </c>
      <c r="I136" s="27" t="n">
        <f aca="false">I137+I139</f>
        <v>0</v>
      </c>
      <c r="J136" s="27" t="n">
        <f aca="false">J137+J139</f>
        <v>0</v>
      </c>
      <c r="K136" s="27" t="n">
        <f aca="false">K137+K139</f>
        <v>0</v>
      </c>
      <c r="L136" s="27" t="n">
        <f aca="false">L137+L139</f>
        <v>0</v>
      </c>
      <c r="M136" s="27" t="n">
        <f aca="false">M137+M139</f>
        <v>0</v>
      </c>
      <c r="N136" s="27" t="n">
        <f aca="false">N137+N139</f>
        <v>3565</v>
      </c>
      <c r="O136" s="27" t="n">
        <f aca="false">O137+O139</f>
        <v>0</v>
      </c>
      <c r="P136" s="27" t="n">
        <f aca="false">P137+P139</f>
        <v>0</v>
      </c>
      <c r="Q136" s="27" t="n">
        <f aca="false">Q137+Q139</f>
        <v>3565</v>
      </c>
    </row>
    <row r="137" customFormat="false" ht="21.75" hidden="false" customHeight="true" outlineLevel="0" collapsed="false">
      <c r="A137" s="18" t="s">
        <v>44</v>
      </c>
      <c r="B137" s="17" t="s">
        <v>125</v>
      </c>
      <c r="C137" s="17" t="s">
        <v>43</v>
      </c>
      <c r="D137" s="17" t="s">
        <v>35</v>
      </c>
      <c r="E137" s="17"/>
      <c r="F137" s="27" t="n">
        <f aca="false">F138</f>
        <v>1299.6</v>
      </c>
      <c r="G137" s="27" t="n">
        <f aca="false">G138</f>
        <v>0</v>
      </c>
      <c r="H137" s="27" t="n">
        <f aca="false">H138</f>
        <v>1299.6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1299.6</v>
      </c>
      <c r="O137" s="27" t="n">
        <f aca="false">O138</f>
        <v>0</v>
      </c>
      <c r="P137" s="27" t="n">
        <f aca="false">P138</f>
        <v>0</v>
      </c>
      <c r="Q137" s="27" t="n">
        <f aca="false">Q138</f>
        <v>1299.6</v>
      </c>
    </row>
    <row r="138" customFormat="false" ht="21.75" hidden="false" customHeight="true" outlineLevel="0" collapsed="false">
      <c r="A138" s="20" t="s">
        <v>38</v>
      </c>
      <c r="B138" s="14" t="s">
        <v>125</v>
      </c>
      <c r="C138" s="14" t="s">
        <v>43</v>
      </c>
      <c r="D138" s="14" t="s">
        <v>37</v>
      </c>
      <c r="E138" s="14"/>
      <c r="F138" s="28" t="n">
        <v>1299.6</v>
      </c>
      <c r="G138" s="28" t="n">
        <v>0</v>
      </c>
      <c r="H138" s="28" t="n">
        <f aca="false">F138</f>
        <v>1299.6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f aca="false">J138+I138+H138</f>
        <v>1299.6</v>
      </c>
      <c r="O138" s="28" t="n">
        <f aca="false">K138+J138+I138</f>
        <v>0</v>
      </c>
      <c r="P138" s="28" t="n">
        <f aca="false">L138+K138+J138</f>
        <v>0</v>
      </c>
      <c r="Q138" s="28" t="n">
        <f aca="false">N138+O138+P138</f>
        <v>1299.6</v>
      </c>
    </row>
    <row r="139" customFormat="false" ht="21.75" hidden="false" customHeight="true" outlineLevel="0" collapsed="false">
      <c r="A139" s="25" t="s">
        <v>128</v>
      </c>
      <c r="B139" s="17" t="s">
        <v>125</v>
      </c>
      <c r="C139" s="17" t="s">
        <v>127</v>
      </c>
      <c r="D139" s="17" t="s">
        <v>35</v>
      </c>
      <c r="E139" s="17"/>
      <c r="F139" s="50" t="n">
        <f aca="false">F140</f>
        <v>2265.4</v>
      </c>
      <c r="G139" s="50" t="n">
        <f aca="false">G140</f>
        <v>0</v>
      </c>
      <c r="H139" s="50" t="n">
        <f aca="false">H140</f>
        <v>2265.4</v>
      </c>
      <c r="I139" s="50" t="n">
        <f aca="false">I140</f>
        <v>0</v>
      </c>
      <c r="J139" s="50" t="n">
        <f aca="false">J140</f>
        <v>0</v>
      </c>
      <c r="K139" s="50" t="n">
        <f aca="false">K140</f>
        <v>0</v>
      </c>
      <c r="L139" s="50" t="n">
        <f aca="false">L140</f>
        <v>0</v>
      </c>
      <c r="M139" s="50" t="n">
        <f aca="false">M140</f>
        <v>0</v>
      </c>
      <c r="N139" s="50" t="n">
        <f aca="false">N140</f>
        <v>2265.4</v>
      </c>
      <c r="O139" s="50" t="n">
        <f aca="false">O140</f>
        <v>0</v>
      </c>
      <c r="P139" s="50" t="n">
        <f aca="false">P140</f>
        <v>0</v>
      </c>
      <c r="Q139" s="50" t="n">
        <f aca="false">Q140</f>
        <v>2265.4</v>
      </c>
    </row>
    <row r="140" customFormat="false" ht="21.75" hidden="false" customHeight="true" outlineLevel="0" collapsed="false">
      <c r="A140" s="33" t="s">
        <v>38</v>
      </c>
      <c r="B140" s="14" t="s">
        <v>125</v>
      </c>
      <c r="C140" s="14" t="s">
        <v>127</v>
      </c>
      <c r="D140" s="14" t="s">
        <v>37</v>
      </c>
      <c r="E140" s="14"/>
      <c r="F140" s="44" t="n">
        <v>2265.4</v>
      </c>
      <c r="G140" s="44" t="n">
        <v>0</v>
      </c>
      <c r="H140" s="44" t="n">
        <f aca="false">F140</f>
        <v>2265.4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f aca="false">J140+I140+H140</f>
        <v>2265.4</v>
      </c>
      <c r="O140" s="28" t="n">
        <f aca="false">K140+J140+I140</f>
        <v>0</v>
      </c>
      <c r="P140" s="28" t="n">
        <f aca="false">L140+K140+J140</f>
        <v>0</v>
      </c>
      <c r="Q140" s="28" t="n">
        <f aca="false">N140+O140+P140</f>
        <v>2265.4</v>
      </c>
    </row>
    <row r="141" customFormat="false" ht="21.75" hidden="false" customHeight="true" outlineLevel="0" collapsed="false">
      <c r="A141" s="18" t="s">
        <v>130</v>
      </c>
      <c r="B141" s="39" t="s">
        <v>129</v>
      </c>
      <c r="C141" s="39" t="s">
        <v>83</v>
      </c>
      <c r="D141" s="39" t="s">
        <v>35</v>
      </c>
      <c r="E141" s="14"/>
      <c r="F141" s="44"/>
      <c r="G141" s="44"/>
      <c r="H141" s="44"/>
      <c r="I141" s="28"/>
      <c r="J141" s="28"/>
      <c r="K141" s="28"/>
      <c r="L141" s="28"/>
      <c r="M141" s="28"/>
      <c r="N141" s="27" t="n">
        <f aca="false">N142</f>
        <v>0</v>
      </c>
      <c r="O141" s="27" t="n">
        <f aca="false">O142</f>
        <v>0</v>
      </c>
      <c r="P141" s="27" t="n">
        <f aca="false">P142</f>
        <v>598077.447</v>
      </c>
      <c r="Q141" s="27" t="n">
        <f aca="false">Q142</f>
        <v>598077.447</v>
      </c>
    </row>
    <row r="142" customFormat="false" ht="33.75" hidden="false" customHeight="true" outlineLevel="0" collapsed="false">
      <c r="A142" s="25" t="s">
        <v>132</v>
      </c>
      <c r="B142" s="17" t="s">
        <v>125</v>
      </c>
      <c r="C142" s="17" t="s">
        <v>131</v>
      </c>
      <c r="D142" s="17" t="s">
        <v>35</v>
      </c>
      <c r="E142" s="17"/>
      <c r="F142" s="27"/>
      <c r="G142" s="27"/>
      <c r="H142" s="27"/>
      <c r="I142" s="27"/>
      <c r="J142" s="27"/>
      <c r="K142" s="27"/>
      <c r="L142" s="27"/>
      <c r="M142" s="27"/>
      <c r="N142" s="27" t="n">
        <f aca="false">N143</f>
        <v>0</v>
      </c>
      <c r="O142" s="27" t="n">
        <f aca="false">O143</f>
        <v>0</v>
      </c>
      <c r="P142" s="27" t="n">
        <f aca="false">P143</f>
        <v>598077.447</v>
      </c>
      <c r="Q142" s="27" t="n">
        <f aca="false">Q143</f>
        <v>598077.447</v>
      </c>
    </row>
    <row r="143" customFormat="false" ht="21.75" hidden="false" customHeight="true" outlineLevel="0" collapsed="false">
      <c r="A143" s="33" t="s">
        <v>134</v>
      </c>
      <c r="B143" s="14" t="s">
        <v>125</v>
      </c>
      <c r="C143" s="14" t="s">
        <v>131</v>
      </c>
      <c r="D143" s="14" t="s">
        <v>133</v>
      </c>
      <c r="E143" s="14"/>
      <c r="F143" s="28"/>
      <c r="G143" s="28"/>
      <c r="H143" s="28"/>
      <c r="I143" s="28"/>
      <c r="J143" s="28"/>
      <c r="K143" s="28"/>
      <c r="L143" s="28"/>
      <c r="M143" s="28"/>
      <c r="N143" s="28" t="n">
        <v>0</v>
      </c>
      <c r="O143" s="28" t="n">
        <v>0</v>
      </c>
      <c r="P143" s="28" t="n">
        <v>598077.447</v>
      </c>
      <c r="Q143" s="28" t="n">
        <f aca="false">N143+O143+P143</f>
        <v>598077.447</v>
      </c>
    </row>
    <row r="144" customFormat="false" ht="21" hidden="false" customHeight="true" outlineLevel="0" collapsed="false">
      <c r="A144" s="26" t="s">
        <v>145</v>
      </c>
      <c r="B144" s="13" t="s">
        <v>144</v>
      </c>
      <c r="C144" s="13"/>
      <c r="D144" s="13"/>
      <c r="E144" s="13"/>
      <c r="F144" s="43" t="n">
        <f aca="false">F145</f>
        <v>0</v>
      </c>
      <c r="G144" s="43" t="n">
        <f aca="false">G145</f>
        <v>0</v>
      </c>
      <c r="H144" s="43" t="n">
        <f aca="false">H145</f>
        <v>0</v>
      </c>
      <c r="I144" s="43" t="n">
        <f aca="false">I145</f>
        <v>0</v>
      </c>
      <c r="J144" s="43" t="n">
        <f aca="false">J145</f>
        <v>8077.447</v>
      </c>
      <c r="K144" s="43" t="n">
        <f aca="false">K145</f>
        <v>0</v>
      </c>
      <c r="L144" s="43" t="n">
        <f aca="false">L145</f>
        <v>0</v>
      </c>
      <c r="M144" s="43" t="n">
        <f aca="false">M145</f>
        <v>0</v>
      </c>
      <c r="N144" s="43" t="n">
        <f aca="false">N145</f>
        <v>8077.447</v>
      </c>
      <c r="O144" s="43" t="n">
        <f aca="false">O145</f>
        <v>0</v>
      </c>
      <c r="P144" s="43" t="n">
        <f aca="false">P145</f>
        <v>-8077.447</v>
      </c>
      <c r="Q144" s="43" t="n">
        <f aca="false">Q145</f>
        <v>0</v>
      </c>
    </row>
    <row r="145" customFormat="false" ht="22.5" hidden="false" customHeight="true" outlineLevel="0" collapsed="false">
      <c r="A145" s="18" t="s">
        <v>147</v>
      </c>
      <c r="B145" s="17" t="s">
        <v>144</v>
      </c>
      <c r="C145" s="17" t="s">
        <v>146</v>
      </c>
      <c r="D145" s="17" t="s">
        <v>35</v>
      </c>
      <c r="E145" s="17"/>
      <c r="F145" s="27" t="n">
        <f aca="false">F146</f>
        <v>0</v>
      </c>
      <c r="G145" s="27" t="n">
        <f aca="false">G146</f>
        <v>0</v>
      </c>
      <c r="H145" s="27" t="n">
        <f aca="false">H146</f>
        <v>0</v>
      </c>
      <c r="I145" s="27" t="n">
        <f aca="false">I146</f>
        <v>0</v>
      </c>
      <c r="J145" s="27" t="n">
        <f aca="false">J146</f>
        <v>8077.447</v>
      </c>
      <c r="K145" s="27" t="n">
        <f aca="false">K146</f>
        <v>0</v>
      </c>
      <c r="L145" s="27" t="n">
        <f aca="false">L146</f>
        <v>0</v>
      </c>
      <c r="M145" s="27" t="n">
        <f aca="false">M146</f>
        <v>0</v>
      </c>
      <c r="N145" s="27" t="n">
        <f aca="false">N146</f>
        <v>8077.447</v>
      </c>
      <c r="O145" s="27" t="n">
        <f aca="false">O146</f>
        <v>0</v>
      </c>
      <c r="P145" s="27" t="n">
        <f aca="false">P146</f>
        <v>-8077.447</v>
      </c>
      <c r="Q145" s="27" t="n">
        <f aca="false">Q146</f>
        <v>0</v>
      </c>
    </row>
    <row r="146" customFormat="false" ht="13.5" hidden="false" customHeight="true" outlineLevel="0" collapsed="false">
      <c r="A146" s="20" t="s">
        <v>38</v>
      </c>
      <c r="B146" s="14" t="s">
        <v>144</v>
      </c>
      <c r="C146" s="14" t="s">
        <v>146</v>
      </c>
      <c r="D146" s="14" t="s">
        <v>37</v>
      </c>
      <c r="E146" s="14"/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8077.447</v>
      </c>
      <c r="K146" s="28" t="n">
        <v>0</v>
      </c>
      <c r="L146" s="28" t="n">
        <v>0</v>
      </c>
      <c r="M146" s="28" t="n">
        <v>0</v>
      </c>
      <c r="N146" s="28" t="n">
        <f aca="false">J146+I146+H146</f>
        <v>8077.447</v>
      </c>
      <c r="O146" s="28" t="n">
        <v>0</v>
      </c>
      <c r="P146" s="28" t="n">
        <v>-8077.447</v>
      </c>
      <c r="Q146" s="28" t="n">
        <f aca="false">N146+O146+P146</f>
        <v>0</v>
      </c>
    </row>
    <row r="147" customFormat="false" ht="51" hidden="false" customHeight="true" outlineLevel="0" collapsed="false">
      <c r="A147" s="36" t="s">
        <v>561</v>
      </c>
      <c r="B147" s="60"/>
      <c r="C147" s="60"/>
      <c r="D147" s="60"/>
      <c r="E147" s="60" t="s">
        <v>562</v>
      </c>
      <c r="F147" s="59" t="e">
        <f aca="false">F148+F155+F176</f>
        <v>#REF!</v>
      </c>
      <c r="G147" s="59" t="e">
        <f aca="false">G148+G155+G176</f>
        <v>#REF!</v>
      </c>
      <c r="H147" s="59" t="e">
        <f aca="false">H148+H155+H176</f>
        <v>#REF!</v>
      </c>
      <c r="I147" s="59" t="e">
        <f aca="false">I148+I155+I176</f>
        <v>#REF!</v>
      </c>
      <c r="J147" s="59" t="e">
        <f aca="false">J148+J155+J176</f>
        <v>#REF!</v>
      </c>
      <c r="K147" s="59" t="e">
        <f aca="false">K148+K155+K176</f>
        <v>#REF!</v>
      </c>
      <c r="L147" s="59" t="e">
        <f aca="false">L148+L155+L176</f>
        <v>#REF!</v>
      </c>
      <c r="M147" s="59" t="e">
        <f aca="false">M148+M155+M176</f>
        <v>#REF!</v>
      </c>
      <c r="N147" s="59" t="n">
        <f aca="false">N148+N155+N176</f>
        <v>18478</v>
      </c>
      <c r="O147" s="59" t="n">
        <f aca="false">O148+O155+O176</f>
        <v>0</v>
      </c>
      <c r="P147" s="59" t="n">
        <f aca="false">P148+P155+P176</f>
        <v>0</v>
      </c>
      <c r="Q147" s="59" t="n">
        <f aca="false">Q148+Q155+Q176</f>
        <v>18478</v>
      </c>
    </row>
    <row r="148" customFormat="false" ht="21.75" hidden="false" customHeight="true" outlineLevel="0" collapsed="false">
      <c r="A148" s="15" t="s">
        <v>224</v>
      </c>
      <c r="B148" s="13" t="s">
        <v>223</v>
      </c>
      <c r="C148" s="13"/>
      <c r="D148" s="13"/>
      <c r="E148" s="13"/>
      <c r="F148" s="43" t="n">
        <f aca="false">F149</f>
        <v>3651</v>
      </c>
      <c r="G148" s="43" t="n">
        <f aca="false">G149</f>
        <v>0</v>
      </c>
      <c r="H148" s="43" t="n">
        <f aca="false">H149</f>
        <v>3651</v>
      </c>
      <c r="I148" s="43" t="n">
        <f aca="false">I149</f>
        <v>0</v>
      </c>
      <c r="J148" s="43" t="n">
        <f aca="false">J149</f>
        <v>0</v>
      </c>
      <c r="K148" s="43" t="n">
        <f aca="false">K149</f>
        <v>0</v>
      </c>
      <c r="L148" s="43" t="n">
        <f aca="false">L149</f>
        <v>0</v>
      </c>
      <c r="M148" s="43" t="n">
        <f aca="false">M149</f>
        <v>97</v>
      </c>
      <c r="N148" s="43" t="n">
        <f aca="false">N149</f>
        <v>3748</v>
      </c>
      <c r="O148" s="43" t="n">
        <f aca="false">O149</f>
        <v>0</v>
      </c>
      <c r="P148" s="43" t="n">
        <f aca="false">P149</f>
        <v>0</v>
      </c>
      <c r="Q148" s="43" t="n">
        <f aca="false">Q149</f>
        <v>3748</v>
      </c>
    </row>
    <row r="149" customFormat="false" ht="21.75" hidden="false" customHeight="true" outlineLevel="0" collapsed="false">
      <c r="A149" s="25" t="s">
        <v>247</v>
      </c>
      <c r="B149" s="17" t="s">
        <v>223</v>
      </c>
      <c r="C149" s="17" t="s">
        <v>246</v>
      </c>
      <c r="D149" s="17" t="s">
        <v>35</v>
      </c>
      <c r="E149" s="17"/>
      <c r="F149" s="27" t="n">
        <f aca="false">F152</f>
        <v>3651</v>
      </c>
      <c r="G149" s="27" t="n">
        <f aca="false">G152</f>
        <v>0</v>
      </c>
      <c r="H149" s="27" t="n">
        <f aca="false">H152+H150</f>
        <v>3651</v>
      </c>
      <c r="I149" s="27" t="n">
        <f aca="false">I152+I150</f>
        <v>0</v>
      </c>
      <c r="J149" s="27" t="n">
        <f aca="false">J152+J150</f>
        <v>0</v>
      </c>
      <c r="K149" s="27" t="n">
        <f aca="false">K152+K150</f>
        <v>0</v>
      </c>
      <c r="L149" s="27" t="n">
        <f aca="false">L152+L150</f>
        <v>0</v>
      </c>
      <c r="M149" s="27" t="n">
        <f aca="false">M152+M150</f>
        <v>97</v>
      </c>
      <c r="N149" s="27" t="n">
        <f aca="false">N152+N150</f>
        <v>3748</v>
      </c>
      <c r="O149" s="27" t="n">
        <f aca="false">O152+O150</f>
        <v>0</v>
      </c>
      <c r="P149" s="27" t="n">
        <f aca="false">P152+P150</f>
        <v>0</v>
      </c>
      <c r="Q149" s="27" t="n">
        <f aca="false">Q152+Q150</f>
        <v>3748</v>
      </c>
    </row>
    <row r="150" customFormat="false" ht="21.75" hidden="false" customHeight="true" outlineLevel="0" collapsed="false">
      <c r="A150" s="18" t="s">
        <v>46</v>
      </c>
      <c r="B150" s="17" t="s">
        <v>223</v>
      </c>
      <c r="C150" s="17" t="s">
        <v>248</v>
      </c>
      <c r="D150" s="17" t="s">
        <v>35</v>
      </c>
      <c r="E150" s="17"/>
      <c r="F150" s="27"/>
      <c r="G150" s="27"/>
      <c r="H150" s="27" t="n">
        <f aca="false">H151</f>
        <v>0</v>
      </c>
      <c r="I150" s="27" t="n">
        <f aca="false">I151</f>
        <v>23.6</v>
      </c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  <c r="M150" s="27" t="n">
        <f aca="false">M151</f>
        <v>0</v>
      </c>
      <c r="N150" s="27" t="n">
        <f aca="false">N151</f>
        <v>23.6</v>
      </c>
      <c r="O150" s="27" t="n">
        <f aca="false">O151</f>
        <v>0</v>
      </c>
      <c r="P150" s="27" t="n">
        <f aca="false">P151</f>
        <v>0</v>
      </c>
      <c r="Q150" s="27" t="n">
        <f aca="false">Q151</f>
        <v>23.6</v>
      </c>
    </row>
    <row r="151" customFormat="false" ht="21.75" hidden="false" customHeight="true" outlineLevel="0" collapsed="false">
      <c r="A151" s="20" t="s">
        <v>210</v>
      </c>
      <c r="B151" s="14" t="s">
        <v>223</v>
      </c>
      <c r="C151" s="14" t="s">
        <v>248</v>
      </c>
      <c r="D151" s="14" t="s">
        <v>209</v>
      </c>
      <c r="E151" s="17"/>
      <c r="F151" s="27"/>
      <c r="G151" s="27"/>
      <c r="H151" s="28" t="n">
        <v>0</v>
      </c>
      <c r="I151" s="28" t="n">
        <v>23.6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f aca="false">J151+I151+H151</f>
        <v>23.6</v>
      </c>
      <c r="O151" s="28" t="n">
        <v>0</v>
      </c>
      <c r="P151" s="28" t="n">
        <v>0</v>
      </c>
      <c r="Q151" s="28" t="n">
        <f aca="false">N151+O151+P151</f>
        <v>23.6</v>
      </c>
    </row>
    <row r="152" customFormat="false" ht="21.75" hidden="false" customHeight="true" outlineLevel="0" collapsed="false">
      <c r="A152" s="25" t="s">
        <v>212</v>
      </c>
      <c r="B152" s="17" t="s">
        <v>223</v>
      </c>
      <c r="C152" s="17" t="s">
        <v>249</v>
      </c>
      <c r="D152" s="17" t="s">
        <v>35</v>
      </c>
      <c r="E152" s="17"/>
      <c r="F152" s="27" t="n">
        <f aca="false">F153</f>
        <v>3651</v>
      </c>
      <c r="G152" s="27" t="n">
        <f aca="false">G153</f>
        <v>0</v>
      </c>
      <c r="H152" s="27" t="n">
        <f aca="false">H153</f>
        <v>3651</v>
      </c>
      <c r="I152" s="27" t="n">
        <f aca="false">I153</f>
        <v>-23.6</v>
      </c>
      <c r="J152" s="27" t="n">
        <f aca="false">J153</f>
        <v>0</v>
      </c>
      <c r="K152" s="27" t="n">
        <f aca="false">K153</f>
        <v>0</v>
      </c>
      <c r="L152" s="27" t="n">
        <f aca="false">L153</f>
        <v>0</v>
      </c>
      <c r="M152" s="27" t="n">
        <f aca="false">M153</f>
        <v>97</v>
      </c>
      <c r="N152" s="27" t="n">
        <f aca="false">N153</f>
        <v>3724.4</v>
      </c>
      <c r="O152" s="27" t="n">
        <f aca="false">O153</f>
        <v>0</v>
      </c>
      <c r="P152" s="27" t="n">
        <f aca="false">P153</f>
        <v>0</v>
      </c>
      <c r="Q152" s="27" t="n">
        <f aca="false">Q153</f>
        <v>3724.4</v>
      </c>
    </row>
    <row r="153" customFormat="false" ht="21.75" hidden="false" customHeight="true" outlineLevel="0" collapsed="false">
      <c r="A153" s="25" t="s">
        <v>251</v>
      </c>
      <c r="B153" s="17" t="s">
        <v>223</v>
      </c>
      <c r="C153" s="17" t="s">
        <v>250</v>
      </c>
      <c r="D153" s="17" t="s">
        <v>35</v>
      </c>
      <c r="E153" s="17"/>
      <c r="F153" s="27" t="n">
        <f aca="false">F154</f>
        <v>3651</v>
      </c>
      <c r="G153" s="27" t="n">
        <f aca="false">G154</f>
        <v>0</v>
      </c>
      <c r="H153" s="27" t="n">
        <f aca="false">H154</f>
        <v>3651</v>
      </c>
      <c r="I153" s="27" t="n">
        <f aca="false">I154</f>
        <v>-23.6</v>
      </c>
      <c r="J153" s="27" t="n">
        <f aca="false">J154</f>
        <v>0</v>
      </c>
      <c r="K153" s="27" t="n">
        <f aca="false">K154</f>
        <v>0</v>
      </c>
      <c r="L153" s="27" t="n">
        <f aca="false">L154</f>
        <v>0</v>
      </c>
      <c r="M153" s="27" t="n">
        <f aca="false">M154</f>
        <v>97</v>
      </c>
      <c r="N153" s="27" t="n">
        <f aca="false">N154</f>
        <v>3724.4</v>
      </c>
      <c r="O153" s="27" t="n">
        <f aca="false">O154</f>
        <v>0</v>
      </c>
      <c r="P153" s="27" t="n">
        <f aca="false">P154</f>
        <v>0</v>
      </c>
      <c r="Q153" s="27" t="n">
        <f aca="false">Q154</f>
        <v>3724.4</v>
      </c>
    </row>
    <row r="154" customFormat="false" ht="21.75" hidden="false" customHeight="true" outlineLevel="0" collapsed="false">
      <c r="A154" s="20" t="s">
        <v>210</v>
      </c>
      <c r="B154" s="14" t="s">
        <v>223</v>
      </c>
      <c r="C154" s="14" t="s">
        <v>250</v>
      </c>
      <c r="D154" s="14" t="s">
        <v>209</v>
      </c>
      <c r="E154" s="14"/>
      <c r="F154" s="28" t="n">
        <v>3651</v>
      </c>
      <c r="G154" s="28" t="n">
        <v>0</v>
      </c>
      <c r="H154" s="28" t="n">
        <f aca="false">F154</f>
        <v>3651</v>
      </c>
      <c r="I154" s="28" t="n">
        <v>-23.6</v>
      </c>
      <c r="J154" s="28" t="n">
        <v>0</v>
      </c>
      <c r="K154" s="28" t="n">
        <v>0</v>
      </c>
      <c r="L154" s="28" t="n">
        <v>0</v>
      </c>
      <c r="M154" s="28" t="n">
        <v>97</v>
      </c>
      <c r="N154" s="28" t="n">
        <f aca="false">J154+I154+H154+M154</f>
        <v>3724.4</v>
      </c>
      <c r="O154" s="28" t="n">
        <v>0</v>
      </c>
      <c r="P154" s="28" t="n">
        <v>0</v>
      </c>
      <c r="Q154" s="28" t="n">
        <f aca="false">N154+O154+P154</f>
        <v>3724.4</v>
      </c>
    </row>
    <row r="155" customFormat="false" ht="21.75" hidden="false" customHeight="true" outlineLevel="0" collapsed="false">
      <c r="A155" s="15" t="s">
        <v>313</v>
      </c>
      <c r="B155" s="13" t="s">
        <v>312</v>
      </c>
      <c r="C155" s="13"/>
      <c r="D155" s="13"/>
      <c r="E155" s="13"/>
      <c r="F155" s="43" t="n">
        <f aca="false">F156+F162+F166+F174</f>
        <v>10696</v>
      </c>
      <c r="G155" s="43" t="n">
        <f aca="false">G156+G162+G166+G174</f>
        <v>0</v>
      </c>
      <c r="H155" s="43" t="n">
        <f aca="false">H156+H162+H166+H174</f>
        <v>10696</v>
      </c>
      <c r="I155" s="43" t="n">
        <f aca="false">I156+I162+I166+I174</f>
        <v>-60</v>
      </c>
      <c r="J155" s="43" t="n">
        <f aca="false">J156+J162+J166+J174</f>
        <v>0</v>
      </c>
      <c r="K155" s="43" t="n">
        <f aca="false">K156+K162+K166+K174</f>
        <v>0</v>
      </c>
      <c r="L155" s="43" t="n">
        <f aca="false">L156+L162+L166+L174</f>
        <v>0</v>
      </c>
      <c r="M155" s="43" t="n">
        <f aca="false">M156+M162+M166+M174</f>
        <v>30</v>
      </c>
      <c r="N155" s="43" t="n">
        <f aca="false">N156+N162+N166+N174</f>
        <v>10666</v>
      </c>
      <c r="O155" s="43" t="n">
        <f aca="false">O156+O162+O166+O174</f>
        <v>0</v>
      </c>
      <c r="P155" s="43" t="n">
        <f aca="false">P156+P162+P166+P174</f>
        <v>0</v>
      </c>
      <c r="Q155" s="43" t="n">
        <f aca="false">Q156+Q162+Q166+Q174</f>
        <v>10666</v>
      </c>
    </row>
    <row r="156" customFormat="false" ht="21.75" hidden="false" customHeight="true" outlineLevel="0" collapsed="false">
      <c r="A156" s="25" t="s">
        <v>315</v>
      </c>
      <c r="B156" s="17" t="s">
        <v>312</v>
      </c>
      <c r="C156" s="17" t="s">
        <v>314</v>
      </c>
      <c r="D156" s="17" t="s">
        <v>35</v>
      </c>
      <c r="E156" s="17"/>
      <c r="F156" s="27" t="n">
        <f aca="false">F159</f>
        <v>2672.4</v>
      </c>
      <c r="G156" s="27" t="n">
        <f aca="false">G159</f>
        <v>0</v>
      </c>
      <c r="H156" s="27" t="n">
        <f aca="false">H159+H157</f>
        <v>2672.4</v>
      </c>
      <c r="I156" s="27" t="n">
        <f aca="false">I159+I157</f>
        <v>10</v>
      </c>
      <c r="J156" s="27" t="n">
        <f aca="false">J159+J157</f>
        <v>0</v>
      </c>
      <c r="K156" s="27" t="n">
        <f aca="false">K159+K157</f>
        <v>0</v>
      </c>
      <c r="L156" s="27" t="n">
        <f aca="false">L159+L157</f>
        <v>0</v>
      </c>
      <c r="M156" s="27" t="n">
        <f aca="false">M159+M157</f>
        <v>0</v>
      </c>
      <c r="N156" s="27" t="n">
        <f aca="false">N159+N157</f>
        <v>2682.4</v>
      </c>
      <c r="O156" s="27" t="n">
        <f aca="false">O159+O157</f>
        <v>0</v>
      </c>
      <c r="P156" s="27" t="n">
        <f aca="false">P159+P157</f>
        <v>0</v>
      </c>
      <c r="Q156" s="27" t="n">
        <f aca="false">Q159+Q157</f>
        <v>2682.4</v>
      </c>
    </row>
    <row r="157" customFormat="false" ht="22.5" hidden="false" customHeight="true" outlineLevel="0" collapsed="false">
      <c r="A157" s="25" t="s">
        <v>46</v>
      </c>
      <c r="B157" s="17" t="s">
        <v>312</v>
      </c>
      <c r="C157" s="17" t="s">
        <v>316</v>
      </c>
      <c r="D157" s="17" t="s">
        <v>35</v>
      </c>
      <c r="E157" s="17"/>
      <c r="F157" s="27"/>
      <c r="G157" s="27"/>
      <c r="H157" s="27" t="n">
        <f aca="false">H158</f>
        <v>0</v>
      </c>
      <c r="I157" s="27" t="n">
        <f aca="false">I158</f>
        <v>5.6</v>
      </c>
      <c r="J157" s="27" t="n">
        <f aca="false">J158</f>
        <v>0</v>
      </c>
      <c r="K157" s="27" t="n">
        <f aca="false">K158</f>
        <v>0</v>
      </c>
      <c r="L157" s="27" t="n">
        <f aca="false">L158</f>
        <v>0</v>
      </c>
      <c r="M157" s="27" t="n">
        <f aca="false">M158</f>
        <v>0</v>
      </c>
      <c r="N157" s="27" t="n">
        <f aca="false">N158</f>
        <v>5.6</v>
      </c>
      <c r="O157" s="27" t="n">
        <f aca="false">O158</f>
        <v>0</v>
      </c>
      <c r="P157" s="27" t="n">
        <f aca="false">P158</f>
        <v>0</v>
      </c>
      <c r="Q157" s="27" t="n">
        <f aca="false">Q158</f>
        <v>5.6</v>
      </c>
    </row>
    <row r="158" customFormat="false" ht="21.75" hidden="false" customHeight="true" outlineLevel="0" collapsed="false">
      <c r="A158" s="20" t="s">
        <v>210</v>
      </c>
      <c r="B158" s="14" t="s">
        <v>312</v>
      </c>
      <c r="C158" s="14" t="s">
        <v>316</v>
      </c>
      <c r="D158" s="14" t="s">
        <v>209</v>
      </c>
      <c r="E158" s="17"/>
      <c r="F158" s="27"/>
      <c r="G158" s="27"/>
      <c r="H158" s="28" t="n">
        <v>0</v>
      </c>
      <c r="I158" s="28" t="n">
        <v>5.6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f aca="false">J158+I158+H158</f>
        <v>5.6</v>
      </c>
      <c r="O158" s="28" t="n">
        <v>0</v>
      </c>
      <c r="P158" s="28" t="n">
        <v>0</v>
      </c>
      <c r="Q158" s="28" t="n">
        <f aca="false">N158+O158+P158</f>
        <v>5.6</v>
      </c>
    </row>
    <row r="159" customFormat="false" ht="21.75" hidden="false" customHeight="true" outlineLevel="0" collapsed="false">
      <c r="A159" s="18" t="s">
        <v>212</v>
      </c>
      <c r="B159" s="17" t="s">
        <v>312</v>
      </c>
      <c r="C159" s="17" t="s">
        <v>317</v>
      </c>
      <c r="D159" s="17" t="s">
        <v>35</v>
      </c>
      <c r="E159" s="17"/>
      <c r="F159" s="27" t="n">
        <f aca="false">F160</f>
        <v>2672.4</v>
      </c>
      <c r="G159" s="27" t="n">
        <f aca="false">G160</f>
        <v>0</v>
      </c>
      <c r="H159" s="27" t="n">
        <f aca="false">H160</f>
        <v>2672.4</v>
      </c>
      <c r="I159" s="27" t="n">
        <f aca="false">I160</f>
        <v>4.4</v>
      </c>
      <c r="J159" s="27" t="n">
        <f aca="false">J160</f>
        <v>0</v>
      </c>
      <c r="K159" s="27" t="n">
        <f aca="false">K160</f>
        <v>0</v>
      </c>
      <c r="L159" s="27" t="n">
        <f aca="false">L160</f>
        <v>0</v>
      </c>
      <c r="M159" s="27" t="n">
        <f aca="false">M160</f>
        <v>0</v>
      </c>
      <c r="N159" s="27" t="n">
        <f aca="false">N160</f>
        <v>2676.8</v>
      </c>
      <c r="O159" s="27" t="n">
        <f aca="false">O160</f>
        <v>0</v>
      </c>
      <c r="P159" s="27" t="n">
        <f aca="false">P160</f>
        <v>0</v>
      </c>
      <c r="Q159" s="27" t="n">
        <f aca="false">Q160</f>
        <v>2676.8</v>
      </c>
    </row>
    <row r="160" customFormat="false" ht="21.75" hidden="false" customHeight="true" outlineLevel="0" collapsed="false">
      <c r="A160" s="18" t="s">
        <v>319</v>
      </c>
      <c r="B160" s="17" t="s">
        <v>312</v>
      </c>
      <c r="C160" s="17" t="s">
        <v>318</v>
      </c>
      <c r="D160" s="17" t="s">
        <v>35</v>
      </c>
      <c r="E160" s="17"/>
      <c r="F160" s="27" t="n">
        <f aca="false">F161</f>
        <v>2672.4</v>
      </c>
      <c r="G160" s="27" t="n">
        <f aca="false">G161</f>
        <v>0</v>
      </c>
      <c r="H160" s="27" t="n">
        <f aca="false">H161</f>
        <v>2672.4</v>
      </c>
      <c r="I160" s="27" t="n">
        <f aca="false">I161</f>
        <v>4.4</v>
      </c>
      <c r="J160" s="27" t="n">
        <f aca="false">J161</f>
        <v>0</v>
      </c>
      <c r="K160" s="27" t="n">
        <f aca="false">K161</f>
        <v>0</v>
      </c>
      <c r="L160" s="27" t="n">
        <f aca="false">L161</f>
        <v>0</v>
      </c>
      <c r="M160" s="27" t="n">
        <f aca="false">M161</f>
        <v>0</v>
      </c>
      <c r="N160" s="27" t="n">
        <f aca="false">N161</f>
        <v>2676.8</v>
      </c>
      <c r="O160" s="27" t="n">
        <f aca="false">O161</f>
        <v>0</v>
      </c>
      <c r="P160" s="27" t="n">
        <f aca="false">P161</f>
        <v>0</v>
      </c>
      <c r="Q160" s="27" t="n">
        <f aca="false">Q161</f>
        <v>2676.8</v>
      </c>
    </row>
    <row r="161" customFormat="false" ht="21.75" hidden="false" customHeight="true" outlineLevel="0" collapsed="false">
      <c r="A161" s="20" t="s">
        <v>210</v>
      </c>
      <c r="B161" s="14" t="s">
        <v>312</v>
      </c>
      <c r="C161" s="14" t="s">
        <v>318</v>
      </c>
      <c r="D161" s="14" t="s">
        <v>209</v>
      </c>
      <c r="E161" s="14"/>
      <c r="F161" s="28" t="n">
        <v>2672.4</v>
      </c>
      <c r="G161" s="28" t="n">
        <v>0</v>
      </c>
      <c r="H161" s="28" t="n">
        <f aca="false">F161</f>
        <v>2672.4</v>
      </c>
      <c r="I161" s="28" t="n">
        <v>4.4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f aca="false">J161+I161+H161</f>
        <v>2676.8</v>
      </c>
      <c r="O161" s="28" t="n">
        <v>0</v>
      </c>
      <c r="P161" s="28" t="n">
        <v>0</v>
      </c>
      <c r="Q161" s="28" t="n">
        <f aca="false">N161+O161+P161</f>
        <v>2676.8</v>
      </c>
    </row>
    <row r="162" customFormat="false" ht="21.75" hidden="false" customHeight="true" outlineLevel="0" collapsed="false">
      <c r="A162" s="18" t="s">
        <v>321</v>
      </c>
      <c r="B162" s="17" t="s">
        <v>312</v>
      </c>
      <c r="C162" s="17" t="s">
        <v>320</v>
      </c>
      <c r="D162" s="17" t="s">
        <v>35</v>
      </c>
      <c r="E162" s="17"/>
      <c r="F162" s="27" t="n">
        <f aca="false">F163</f>
        <v>295.6</v>
      </c>
      <c r="G162" s="27" t="n">
        <f aca="false">G163</f>
        <v>0</v>
      </c>
      <c r="H162" s="27" t="n">
        <f aca="false">H163</f>
        <v>295.6</v>
      </c>
      <c r="I162" s="27" t="n">
        <f aca="false">I163</f>
        <v>0</v>
      </c>
      <c r="J162" s="27" t="n">
        <f aca="false">J163</f>
        <v>0</v>
      </c>
      <c r="K162" s="27" t="n">
        <f aca="false">K163</f>
        <v>0</v>
      </c>
      <c r="L162" s="27" t="n">
        <f aca="false">L163</f>
        <v>0</v>
      </c>
      <c r="M162" s="27" t="n">
        <f aca="false">M163</f>
        <v>30</v>
      </c>
      <c r="N162" s="27" t="n">
        <f aca="false">N163</f>
        <v>325.6</v>
      </c>
      <c r="O162" s="27" t="n">
        <f aca="false">O163</f>
        <v>0</v>
      </c>
      <c r="P162" s="27" t="n">
        <f aca="false">P163</f>
        <v>0</v>
      </c>
      <c r="Q162" s="27" t="n">
        <f aca="false">Q163</f>
        <v>325.6</v>
      </c>
    </row>
    <row r="163" customFormat="false" ht="21.75" hidden="false" customHeight="true" outlineLevel="0" collapsed="false">
      <c r="A163" s="18" t="s">
        <v>212</v>
      </c>
      <c r="B163" s="17" t="s">
        <v>312</v>
      </c>
      <c r="C163" s="17" t="s">
        <v>322</v>
      </c>
      <c r="D163" s="17" t="s">
        <v>35</v>
      </c>
      <c r="E163" s="17"/>
      <c r="F163" s="27" t="n">
        <f aca="false">F164</f>
        <v>295.6</v>
      </c>
      <c r="G163" s="27" t="n">
        <f aca="false">G164</f>
        <v>0</v>
      </c>
      <c r="H163" s="27" t="n">
        <f aca="false">H164</f>
        <v>295.6</v>
      </c>
      <c r="I163" s="27" t="n">
        <f aca="false">I164</f>
        <v>0</v>
      </c>
      <c r="J163" s="27" t="n">
        <f aca="false">J164</f>
        <v>0</v>
      </c>
      <c r="K163" s="27" t="n">
        <f aca="false">K164</f>
        <v>0</v>
      </c>
      <c r="L163" s="27" t="n">
        <f aca="false">L164</f>
        <v>0</v>
      </c>
      <c r="M163" s="27" t="n">
        <f aca="false">M164</f>
        <v>30</v>
      </c>
      <c r="N163" s="27" t="n">
        <f aca="false">N164</f>
        <v>325.6</v>
      </c>
      <c r="O163" s="27" t="n">
        <f aca="false">O164</f>
        <v>0</v>
      </c>
      <c r="P163" s="27" t="n">
        <f aca="false">P164</f>
        <v>0</v>
      </c>
      <c r="Q163" s="27" t="n">
        <f aca="false">Q164</f>
        <v>325.6</v>
      </c>
    </row>
    <row r="164" customFormat="false" ht="21.75" hidden="false" customHeight="true" outlineLevel="0" collapsed="false">
      <c r="A164" s="18" t="s">
        <v>324</v>
      </c>
      <c r="B164" s="17" t="s">
        <v>312</v>
      </c>
      <c r="C164" s="17" t="s">
        <v>323</v>
      </c>
      <c r="D164" s="17" t="s">
        <v>35</v>
      </c>
      <c r="E164" s="17"/>
      <c r="F164" s="27" t="n">
        <f aca="false">F165</f>
        <v>295.6</v>
      </c>
      <c r="G164" s="27" t="n">
        <f aca="false">G165</f>
        <v>0</v>
      </c>
      <c r="H164" s="27" t="n">
        <f aca="false">H165</f>
        <v>295.6</v>
      </c>
      <c r="I164" s="27" t="n">
        <f aca="false">I165</f>
        <v>0</v>
      </c>
      <c r="J164" s="27" t="n">
        <f aca="false">J165</f>
        <v>0</v>
      </c>
      <c r="K164" s="27" t="n">
        <f aca="false">K165</f>
        <v>0</v>
      </c>
      <c r="L164" s="27" t="n">
        <f aca="false">L165</f>
        <v>0</v>
      </c>
      <c r="M164" s="27" t="n">
        <f aca="false">M165</f>
        <v>30</v>
      </c>
      <c r="N164" s="27" t="n">
        <f aca="false">N165</f>
        <v>325.6</v>
      </c>
      <c r="O164" s="27" t="n">
        <f aca="false">O165</f>
        <v>0</v>
      </c>
      <c r="P164" s="27" t="n">
        <f aca="false">P165</f>
        <v>0</v>
      </c>
      <c r="Q164" s="27" t="n">
        <f aca="false">Q165</f>
        <v>325.6</v>
      </c>
    </row>
    <row r="165" customFormat="false" ht="21.75" hidden="false" customHeight="true" outlineLevel="0" collapsed="false">
      <c r="A165" s="20" t="s">
        <v>210</v>
      </c>
      <c r="B165" s="14" t="s">
        <v>312</v>
      </c>
      <c r="C165" s="14" t="s">
        <v>323</v>
      </c>
      <c r="D165" s="14" t="s">
        <v>209</v>
      </c>
      <c r="E165" s="14"/>
      <c r="F165" s="28" t="n">
        <v>295.6</v>
      </c>
      <c r="G165" s="28" t="n">
        <v>0</v>
      </c>
      <c r="H165" s="28" t="n">
        <f aca="false">F165</f>
        <v>295.6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30</v>
      </c>
      <c r="N165" s="28" t="n">
        <f aca="false">J165+I165+H165+M165</f>
        <v>325.6</v>
      </c>
      <c r="O165" s="28" t="n">
        <v>0</v>
      </c>
      <c r="P165" s="28" t="n">
        <v>0</v>
      </c>
      <c r="Q165" s="28" t="n">
        <f aca="false">N165+O165+P165</f>
        <v>325.6</v>
      </c>
    </row>
    <row r="166" customFormat="false" ht="21.75" hidden="false" customHeight="true" outlineLevel="0" collapsed="false">
      <c r="A166" s="18" t="s">
        <v>563</v>
      </c>
      <c r="B166" s="17" t="s">
        <v>312</v>
      </c>
      <c r="C166" s="17" t="s">
        <v>325</v>
      </c>
      <c r="D166" s="17" t="s">
        <v>35</v>
      </c>
      <c r="E166" s="17"/>
      <c r="F166" s="27" t="n">
        <f aca="false">F169</f>
        <v>7628.3</v>
      </c>
      <c r="G166" s="27" t="n">
        <f aca="false">G169</f>
        <v>0</v>
      </c>
      <c r="H166" s="27" t="n">
        <f aca="false">H169+H167</f>
        <v>7628.3</v>
      </c>
      <c r="I166" s="27" t="n">
        <f aca="false">I169+I167</f>
        <v>-70</v>
      </c>
      <c r="J166" s="27" t="n">
        <f aca="false">J169+J167</f>
        <v>0</v>
      </c>
      <c r="K166" s="27" t="n">
        <f aca="false">K169+K167</f>
        <v>0</v>
      </c>
      <c r="L166" s="27" t="n">
        <f aca="false">L169+L167</f>
        <v>0</v>
      </c>
      <c r="M166" s="27" t="n">
        <f aca="false">M169+M167</f>
        <v>0</v>
      </c>
      <c r="N166" s="27" t="n">
        <f aca="false">N169+N167</f>
        <v>7558.3</v>
      </c>
      <c r="O166" s="27" t="n">
        <f aca="false">O169+O167</f>
        <v>0</v>
      </c>
      <c r="P166" s="27" t="n">
        <f aca="false">P169+P167</f>
        <v>0</v>
      </c>
      <c r="Q166" s="27" t="n">
        <f aca="false">Q169+Q167</f>
        <v>7558.3</v>
      </c>
    </row>
    <row r="167" customFormat="false" ht="21.75" hidden="false" customHeight="true" outlineLevel="0" collapsed="false">
      <c r="A167" s="18" t="s">
        <v>46</v>
      </c>
      <c r="B167" s="17" t="s">
        <v>312</v>
      </c>
      <c r="C167" s="17" t="s">
        <v>327</v>
      </c>
      <c r="D167" s="17" t="s">
        <v>35</v>
      </c>
      <c r="E167" s="17"/>
      <c r="F167" s="27"/>
      <c r="G167" s="27"/>
      <c r="H167" s="27" t="n">
        <f aca="false">H168</f>
        <v>0</v>
      </c>
      <c r="I167" s="27" t="n">
        <f aca="false">I168</f>
        <v>8.2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0</v>
      </c>
      <c r="N167" s="27" t="n">
        <f aca="false">N168</f>
        <v>8.2</v>
      </c>
      <c r="O167" s="27" t="n">
        <f aca="false">O168</f>
        <v>0</v>
      </c>
      <c r="P167" s="27" t="n">
        <f aca="false">P168</f>
        <v>0</v>
      </c>
      <c r="Q167" s="27" t="n">
        <f aca="false">Q168</f>
        <v>8.2</v>
      </c>
    </row>
    <row r="168" customFormat="false" ht="21.75" hidden="false" customHeight="true" outlineLevel="0" collapsed="false">
      <c r="A168" s="20" t="s">
        <v>210</v>
      </c>
      <c r="B168" s="14" t="s">
        <v>312</v>
      </c>
      <c r="C168" s="14" t="s">
        <v>327</v>
      </c>
      <c r="D168" s="14" t="s">
        <v>209</v>
      </c>
      <c r="E168" s="17"/>
      <c r="F168" s="27"/>
      <c r="G168" s="27"/>
      <c r="H168" s="28" t="n">
        <v>0</v>
      </c>
      <c r="I168" s="28" t="n">
        <v>8.2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f aca="false">J168+I168+H168</f>
        <v>8.2</v>
      </c>
      <c r="O168" s="28" t="n">
        <v>0</v>
      </c>
      <c r="P168" s="28" t="n">
        <v>0</v>
      </c>
      <c r="Q168" s="28" t="n">
        <f aca="false">N168+O168+P168</f>
        <v>8.2</v>
      </c>
    </row>
    <row r="169" customFormat="false" ht="21.75" hidden="false" customHeight="true" outlineLevel="0" collapsed="false">
      <c r="A169" s="18" t="s">
        <v>212</v>
      </c>
      <c r="B169" s="17" t="s">
        <v>312</v>
      </c>
      <c r="C169" s="17" t="s">
        <v>328</v>
      </c>
      <c r="D169" s="17" t="s">
        <v>35</v>
      </c>
      <c r="E169" s="17"/>
      <c r="F169" s="27" t="n">
        <f aca="false">F170+F172</f>
        <v>7628.3</v>
      </c>
      <c r="G169" s="27" t="n">
        <f aca="false">G170+G172</f>
        <v>0</v>
      </c>
      <c r="H169" s="27" t="n">
        <f aca="false">H170+H172</f>
        <v>7628.3</v>
      </c>
      <c r="I169" s="27" t="n">
        <f aca="false">I170+I172</f>
        <v>-78.2</v>
      </c>
      <c r="J169" s="27" t="n">
        <f aca="false">J170+J172</f>
        <v>0</v>
      </c>
      <c r="K169" s="27" t="n">
        <f aca="false">K170+K172</f>
        <v>0</v>
      </c>
      <c r="L169" s="27" t="n">
        <f aca="false">L170+L172</f>
        <v>0</v>
      </c>
      <c r="M169" s="27" t="n">
        <f aca="false">M170+M172</f>
        <v>0</v>
      </c>
      <c r="N169" s="27" t="n">
        <f aca="false">N170+N172</f>
        <v>7550.1</v>
      </c>
      <c r="O169" s="27" t="n">
        <f aca="false">O170+O172</f>
        <v>0</v>
      </c>
      <c r="P169" s="27" t="n">
        <f aca="false">P170+P172</f>
        <v>0</v>
      </c>
      <c r="Q169" s="27" t="n">
        <f aca="false">Q170+Q172</f>
        <v>7550.1</v>
      </c>
    </row>
    <row r="170" customFormat="false" ht="21.75" hidden="false" customHeight="true" outlineLevel="0" collapsed="false">
      <c r="A170" s="18" t="s">
        <v>330</v>
      </c>
      <c r="B170" s="17" t="s">
        <v>312</v>
      </c>
      <c r="C170" s="17" t="s">
        <v>329</v>
      </c>
      <c r="D170" s="17" t="s">
        <v>35</v>
      </c>
      <c r="E170" s="17"/>
      <c r="F170" s="27" t="n">
        <f aca="false">F171</f>
        <v>6501.9</v>
      </c>
      <c r="G170" s="27" t="n">
        <f aca="false">G171</f>
        <v>0</v>
      </c>
      <c r="H170" s="27" t="n">
        <f aca="false">H171</f>
        <v>6501.9</v>
      </c>
      <c r="I170" s="27" t="n">
        <f aca="false">I171</f>
        <v>-78.2</v>
      </c>
      <c r="J170" s="27" t="n">
        <f aca="false">J171</f>
        <v>0</v>
      </c>
      <c r="K170" s="27" t="n">
        <f aca="false">K171</f>
        <v>0</v>
      </c>
      <c r="L170" s="27" t="n">
        <f aca="false">L171</f>
        <v>0</v>
      </c>
      <c r="M170" s="27" t="n">
        <f aca="false">M171</f>
        <v>0</v>
      </c>
      <c r="N170" s="27" t="n">
        <f aca="false">N171</f>
        <v>6423.7</v>
      </c>
      <c r="O170" s="27" t="n">
        <f aca="false">O171</f>
        <v>0</v>
      </c>
      <c r="P170" s="27" t="n">
        <f aca="false">P171</f>
        <v>0</v>
      </c>
      <c r="Q170" s="27" t="n">
        <f aca="false">Q171</f>
        <v>6423.7</v>
      </c>
    </row>
    <row r="171" customFormat="false" ht="21.75" hidden="false" customHeight="true" outlineLevel="0" collapsed="false">
      <c r="A171" s="20" t="s">
        <v>210</v>
      </c>
      <c r="B171" s="14" t="s">
        <v>312</v>
      </c>
      <c r="C171" s="14" t="s">
        <v>329</v>
      </c>
      <c r="D171" s="14" t="s">
        <v>209</v>
      </c>
      <c r="E171" s="14"/>
      <c r="F171" s="28" t="n">
        <v>6501.9</v>
      </c>
      <c r="G171" s="28" t="n">
        <v>0</v>
      </c>
      <c r="H171" s="28" t="n">
        <f aca="false">F171</f>
        <v>6501.9</v>
      </c>
      <c r="I171" s="28" t="n">
        <v>-78.2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f aca="false">J171+I171+H171</f>
        <v>6423.7</v>
      </c>
      <c r="O171" s="28" t="n">
        <v>0</v>
      </c>
      <c r="P171" s="28" t="n">
        <v>0</v>
      </c>
      <c r="Q171" s="28" t="n">
        <f aca="false">N171+O171+P171</f>
        <v>6423.7</v>
      </c>
    </row>
    <row r="172" customFormat="false" ht="60" hidden="false" customHeight="true" outlineLevel="0" collapsed="false">
      <c r="A172" s="25" t="s">
        <v>239</v>
      </c>
      <c r="B172" s="17" t="s">
        <v>312</v>
      </c>
      <c r="C172" s="17" t="s">
        <v>331</v>
      </c>
      <c r="D172" s="17" t="s">
        <v>35</v>
      </c>
      <c r="E172" s="17"/>
      <c r="F172" s="50" t="n">
        <f aca="false">F173</f>
        <v>1126.4</v>
      </c>
      <c r="G172" s="50" t="n">
        <f aca="false">G173</f>
        <v>0</v>
      </c>
      <c r="H172" s="50" t="n">
        <f aca="false">H173</f>
        <v>1126.4</v>
      </c>
      <c r="I172" s="50" t="n">
        <f aca="false">I173</f>
        <v>0</v>
      </c>
      <c r="J172" s="50" t="n">
        <f aca="false">J173</f>
        <v>0</v>
      </c>
      <c r="K172" s="50" t="n">
        <f aca="false">K173</f>
        <v>0</v>
      </c>
      <c r="L172" s="50" t="n">
        <f aca="false">L173</f>
        <v>0</v>
      </c>
      <c r="M172" s="50" t="n">
        <f aca="false">M173</f>
        <v>0</v>
      </c>
      <c r="N172" s="50" t="n">
        <f aca="false">N173</f>
        <v>1126.4</v>
      </c>
      <c r="O172" s="50" t="n">
        <f aca="false">O173</f>
        <v>0</v>
      </c>
      <c r="P172" s="50" t="n">
        <f aca="false">P173</f>
        <v>0</v>
      </c>
      <c r="Q172" s="50" t="n">
        <f aca="false">Q173</f>
        <v>1126.4</v>
      </c>
    </row>
    <row r="173" customFormat="false" ht="21.75" hidden="false" customHeight="true" outlineLevel="0" collapsed="false">
      <c r="A173" s="33" t="s">
        <v>210</v>
      </c>
      <c r="B173" s="14" t="s">
        <v>312</v>
      </c>
      <c r="C173" s="14" t="s">
        <v>331</v>
      </c>
      <c r="D173" s="14" t="s">
        <v>209</v>
      </c>
      <c r="E173" s="14"/>
      <c r="F173" s="44" t="n">
        <v>1126.4</v>
      </c>
      <c r="G173" s="44" t="n">
        <v>0</v>
      </c>
      <c r="H173" s="44" t="n">
        <f aca="false">F173</f>
        <v>1126.4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f aca="false">J173+I173+H173</f>
        <v>1126.4</v>
      </c>
      <c r="O173" s="28" t="n">
        <f aca="false">K173+J173+I173</f>
        <v>0</v>
      </c>
      <c r="P173" s="28" t="n">
        <f aca="false">L173+K173+J173</f>
        <v>0</v>
      </c>
      <c r="Q173" s="28" t="n">
        <f aca="false">N173+O173+P173</f>
        <v>1126.4</v>
      </c>
    </row>
    <row r="174" customFormat="false" ht="38.25" hidden="false" customHeight="true" outlineLevel="0" collapsed="false">
      <c r="A174" s="25" t="s">
        <v>333</v>
      </c>
      <c r="B174" s="17" t="s">
        <v>312</v>
      </c>
      <c r="C174" s="17" t="s">
        <v>332</v>
      </c>
      <c r="D174" s="17" t="s">
        <v>35</v>
      </c>
      <c r="E174" s="17"/>
      <c r="F174" s="50" t="n">
        <f aca="false">F175</f>
        <v>99.7</v>
      </c>
      <c r="G174" s="50" t="n">
        <f aca="false">G175</f>
        <v>0</v>
      </c>
      <c r="H174" s="50" t="n">
        <f aca="false">H175</f>
        <v>99.7</v>
      </c>
      <c r="I174" s="50" t="n">
        <f aca="false">I175</f>
        <v>0</v>
      </c>
      <c r="J174" s="50" t="n">
        <f aca="false">J175</f>
        <v>0</v>
      </c>
      <c r="K174" s="50" t="n">
        <f aca="false">K175</f>
        <v>0</v>
      </c>
      <c r="L174" s="50" t="n">
        <f aca="false">L175</f>
        <v>0</v>
      </c>
      <c r="M174" s="50" t="n">
        <f aca="false">M175</f>
        <v>0</v>
      </c>
      <c r="N174" s="50" t="n">
        <f aca="false">N175</f>
        <v>99.7</v>
      </c>
      <c r="O174" s="50" t="n">
        <f aca="false">O175</f>
        <v>0</v>
      </c>
      <c r="P174" s="50" t="n">
        <f aca="false">P175</f>
        <v>0</v>
      </c>
      <c r="Q174" s="50" t="n">
        <f aca="false">Q175</f>
        <v>99.7</v>
      </c>
    </row>
    <row r="175" customFormat="false" ht="21.75" hidden="false" customHeight="true" outlineLevel="0" collapsed="false">
      <c r="A175" s="33" t="s">
        <v>210</v>
      </c>
      <c r="B175" s="14" t="s">
        <v>312</v>
      </c>
      <c r="C175" s="14" t="s">
        <v>332</v>
      </c>
      <c r="D175" s="14" t="s">
        <v>209</v>
      </c>
      <c r="E175" s="14"/>
      <c r="F175" s="44" t="n">
        <v>99.7</v>
      </c>
      <c r="G175" s="44" t="n">
        <v>0</v>
      </c>
      <c r="H175" s="44" t="n">
        <f aca="false">F175</f>
        <v>99.7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f aca="false">J175+I175+H175</f>
        <v>99.7</v>
      </c>
      <c r="O175" s="28" t="n">
        <f aca="false">K175+J175+I175</f>
        <v>0</v>
      </c>
      <c r="P175" s="28" t="n">
        <f aca="false">L175+K175+J175</f>
        <v>0</v>
      </c>
      <c r="Q175" s="28" t="n">
        <f aca="false">N175+O175+P175</f>
        <v>99.7</v>
      </c>
    </row>
    <row r="176" customFormat="false" ht="21.75" hidden="false" customHeight="true" outlineLevel="0" collapsed="false">
      <c r="A176" s="26" t="s">
        <v>564</v>
      </c>
      <c r="B176" s="13" t="s">
        <v>129</v>
      </c>
      <c r="C176" s="13"/>
      <c r="D176" s="13"/>
      <c r="E176" s="13"/>
      <c r="F176" s="43" t="e">
        <f aca="false">F177+F181+F183+F189</f>
        <v>#REF!</v>
      </c>
      <c r="G176" s="43" t="e">
        <f aca="false">G177+G181+G183+G189</f>
        <v>#REF!</v>
      </c>
      <c r="H176" s="43" t="e">
        <f aca="false">H177+H181+H183+H189</f>
        <v>#REF!</v>
      </c>
      <c r="I176" s="43" t="e">
        <f aca="false">I177+I181+I183+I189</f>
        <v>#REF!</v>
      </c>
      <c r="J176" s="43" t="e">
        <f aca="false">J177+J181+J183+J189</f>
        <v>#REF!</v>
      </c>
      <c r="K176" s="43" t="e">
        <f aca="false">K177+K181+K183+K189</f>
        <v>#REF!</v>
      </c>
      <c r="L176" s="43" t="e">
        <f aca="false">L177+L181+L183+L189</f>
        <v>#REF!</v>
      </c>
      <c r="M176" s="43" t="e">
        <f aca="false">M177+M181+M183+M189</f>
        <v>#REF!</v>
      </c>
      <c r="N176" s="43" t="n">
        <f aca="false">N177+N181+N183+N189</f>
        <v>4064</v>
      </c>
      <c r="O176" s="43" t="n">
        <f aca="false">O177+O181+O183+O189</f>
        <v>0</v>
      </c>
      <c r="P176" s="43" t="n">
        <f aca="false">P177+P181+P183+P189</f>
        <v>0</v>
      </c>
      <c r="Q176" s="43" t="n">
        <f aca="false">Q177+Q181+Q183+Q189</f>
        <v>4064</v>
      </c>
    </row>
    <row r="177" customFormat="false" ht="21.75" hidden="false" customHeight="true" outlineLevel="0" collapsed="false">
      <c r="A177" s="18" t="s">
        <v>42</v>
      </c>
      <c r="B177" s="17" t="s">
        <v>129</v>
      </c>
      <c r="C177" s="17" t="s">
        <v>41</v>
      </c>
      <c r="D177" s="17" t="s">
        <v>35</v>
      </c>
      <c r="E177" s="17"/>
      <c r="F177" s="27" t="n">
        <f aca="false">F178</f>
        <v>482</v>
      </c>
      <c r="G177" s="27" t="n">
        <f aca="false">G178</f>
        <v>0</v>
      </c>
      <c r="H177" s="27" t="n">
        <f aca="false">H178</f>
        <v>482</v>
      </c>
      <c r="I177" s="27" t="n">
        <f aca="false">I178</f>
        <v>0</v>
      </c>
      <c r="J177" s="27" t="n">
        <f aca="false">J178</f>
        <v>0</v>
      </c>
      <c r="K177" s="27" t="n">
        <f aca="false">K178</f>
        <v>0</v>
      </c>
      <c r="L177" s="27" t="n">
        <f aca="false">L178</f>
        <v>0</v>
      </c>
      <c r="M177" s="27" t="n">
        <f aca="false">M178</f>
        <v>0</v>
      </c>
      <c r="N177" s="27" t="n">
        <f aca="false">N178</f>
        <v>482</v>
      </c>
      <c r="O177" s="27" t="n">
        <f aca="false">O178</f>
        <v>0</v>
      </c>
      <c r="P177" s="27" t="n">
        <f aca="false">P178</f>
        <v>0</v>
      </c>
      <c r="Q177" s="27" t="n">
        <f aca="false">Q178</f>
        <v>482</v>
      </c>
    </row>
    <row r="178" customFormat="false" ht="21.75" hidden="false" customHeight="true" outlineLevel="0" collapsed="false">
      <c r="A178" s="18" t="s">
        <v>38</v>
      </c>
      <c r="B178" s="17" t="s">
        <v>129</v>
      </c>
      <c r="C178" s="17" t="s">
        <v>41</v>
      </c>
      <c r="D178" s="17" t="s">
        <v>37</v>
      </c>
      <c r="E178" s="17"/>
      <c r="F178" s="27" t="n">
        <f aca="false">F179</f>
        <v>482</v>
      </c>
      <c r="G178" s="27" t="n">
        <f aca="false">G179</f>
        <v>0</v>
      </c>
      <c r="H178" s="27" t="n">
        <f aca="false">H179</f>
        <v>482</v>
      </c>
      <c r="I178" s="27" t="n">
        <f aca="false">I179</f>
        <v>0</v>
      </c>
      <c r="J178" s="27" t="n">
        <f aca="false">J179</f>
        <v>0</v>
      </c>
      <c r="K178" s="27" t="n">
        <f aca="false">K179</f>
        <v>0</v>
      </c>
      <c r="L178" s="27" t="n">
        <f aca="false">L179</f>
        <v>0</v>
      </c>
      <c r="M178" s="27" t="n">
        <f aca="false">M179</f>
        <v>0</v>
      </c>
      <c r="N178" s="27" t="n">
        <f aca="false">N179</f>
        <v>482</v>
      </c>
      <c r="O178" s="27" t="n">
        <f aca="false">O179</f>
        <v>0</v>
      </c>
      <c r="P178" s="27" t="n">
        <f aca="false">P179</f>
        <v>0</v>
      </c>
      <c r="Q178" s="27" t="n">
        <f aca="false">Q179</f>
        <v>482</v>
      </c>
    </row>
    <row r="179" customFormat="false" ht="21.75" hidden="false" customHeight="true" outlineLevel="0" collapsed="false">
      <c r="A179" s="18" t="s">
        <v>44</v>
      </c>
      <c r="B179" s="17" t="s">
        <v>129</v>
      </c>
      <c r="C179" s="17" t="s">
        <v>43</v>
      </c>
      <c r="D179" s="17" t="s">
        <v>35</v>
      </c>
      <c r="E179" s="17"/>
      <c r="F179" s="27" t="n">
        <f aca="false">F180</f>
        <v>482</v>
      </c>
      <c r="G179" s="27" t="n">
        <f aca="false">G180</f>
        <v>0</v>
      </c>
      <c r="H179" s="27" t="n">
        <f aca="false">H180</f>
        <v>482</v>
      </c>
      <c r="I179" s="27" t="n">
        <f aca="false">I180</f>
        <v>0</v>
      </c>
      <c r="J179" s="27" t="n">
        <f aca="false">J180</f>
        <v>0</v>
      </c>
      <c r="K179" s="27" t="n">
        <f aca="false">K180</f>
        <v>0</v>
      </c>
      <c r="L179" s="27" t="n">
        <f aca="false">L180</f>
        <v>0</v>
      </c>
      <c r="M179" s="27" t="n">
        <f aca="false">M180</f>
        <v>0</v>
      </c>
      <c r="N179" s="27" t="n">
        <f aca="false">N180</f>
        <v>482</v>
      </c>
      <c r="O179" s="27" t="n">
        <f aca="false">O180</f>
        <v>0</v>
      </c>
      <c r="P179" s="27" t="n">
        <f aca="false">P180</f>
        <v>0</v>
      </c>
      <c r="Q179" s="27" t="n">
        <f aca="false">Q180</f>
        <v>482</v>
      </c>
    </row>
    <row r="180" customFormat="false" ht="21.75" hidden="false" customHeight="true" outlineLevel="0" collapsed="false">
      <c r="A180" s="20" t="s">
        <v>38</v>
      </c>
      <c r="B180" s="14" t="s">
        <v>129</v>
      </c>
      <c r="C180" s="14" t="s">
        <v>43</v>
      </c>
      <c r="D180" s="14" t="s">
        <v>37</v>
      </c>
      <c r="E180" s="14"/>
      <c r="F180" s="28" t="n">
        <v>482</v>
      </c>
      <c r="G180" s="28" t="n">
        <v>0</v>
      </c>
      <c r="H180" s="28" t="n">
        <f aca="false">F180</f>
        <v>482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f aca="false">J180+I180+H180</f>
        <v>482</v>
      </c>
      <c r="O180" s="28" t="n">
        <f aca="false">K180+J180+I180</f>
        <v>0</v>
      </c>
      <c r="P180" s="28" t="n">
        <f aca="false">L180+K180+J180</f>
        <v>0</v>
      </c>
      <c r="Q180" s="28" t="n">
        <f aca="false">N180+O180+P180</f>
        <v>482</v>
      </c>
    </row>
    <row r="181" customFormat="false" ht="21.75" hidden="true" customHeight="true" outlineLevel="0" collapsed="false">
      <c r="A181" s="18" t="s">
        <v>337</v>
      </c>
      <c r="B181" s="17" t="s">
        <v>335</v>
      </c>
      <c r="C181" s="17" t="s">
        <v>336</v>
      </c>
      <c r="D181" s="17" t="s">
        <v>35</v>
      </c>
      <c r="E181" s="17"/>
      <c r="F181" s="27" t="n">
        <f aca="false">F182</f>
        <v>0</v>
      </c>
      <c r="G181" s="27" t="n">
        <f aca="false">G182</f>
        <v>0</v>
      </c>
      <c r="H181" s="27" t="n">
        <f aca="false">H182</f>
        <v>0</v>
      </c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  <c r="L181" s="27" t="n">
        <f aca="false">L182</f>
        <v>0</v>
      </c>
      <c r="M181" s="27" t="n">
        <f aca="false">M182</f>
        <v>0</v>
      </c>
      <c r="N181" s="27" t="n">
        <f aca="false">N182</f>
        <v>0</v>
      </c>
      <c r="O181" s="27" t="n">
        <f aca="false">O182</f>
        <v>0</v>
      </c>
      <c r="P181" s="27" t="n">
        <f aca="false">P182</f>
        <v>0</v>
      </c>
      <c r="Q181" s="27" t="n">
        <f aca="false">Q182</f>
        <v>0</v>
      </c>
    </row>
    <row r="182" customFormat="false" ht="21.75" hidden="true" customHeight="true" outlineLevel="0" collapsed="false">
      <c r="A182" s="20" t="s">
        <v>38</v>
      </c>
      <c r="B182" s="14" t="s">
        <v>335</v>
      </c>
      <c r="C182" s="14" t="s">
        <v>336</v>
      </c>
      <c r="D182" s="14" t="s">
        <v>37</v>
      </c>
      <c r="E182" s="14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</row>
    <row r="183" customFormat="false" ht="21.75" hidden="false" customHeight="true" outlineLevel="0" collapsed="false">
      <c r="A183" s="18" t="s">
        <v>265</v>
      </c>
      <c r="B183" s="17" t="s">
        <v>129</v>
      </c>
      <c r="C183" s="17" t="s">
        <v>264</v>
      </c>
      <c r="D183" s="17" t="s">
        <v>35</v>
      </c>
      <c r="E183" s="17"/>
      <c r="F183" s="27" t="n">
        <f aca="false">F186</f>
        <v>3322</v>
      </c>
      <c r="G183" s="27" t="n">
        <f aca="false">G186</f>
        <v>0</v>
      </c>
      <c r="H183" s="27" t="n">
        <f aca="false">H186+H184</f>
        <v>3322</v>
      </c>
      <c r="I183" s="27" t="n">
        <f aca="false">I186+I184</f>
        <v>60</v>
      </c>
      <c r="J183" s="27" t="n">
        <f aca="false">J186+J184</f>
        <v>0</v>
      </c>
      <c r="K183" s="27" t="n">
        <f aca="false">K186+K184</f>
        <v>0</v>
      </c>
      <c r="L183" s="27" t="n">
        <f aca="false">L186+L184</f>
        <v>0</v>
      </c>
      <c r="M183" s="27" t="n">
        <f aca="false">M186+M184</f>
        <v>0</v>
      </c>
      <c r="N183" s="27" t="n">
        <f aca="false">N186+N184</f>
        <v>3382</v>
      </c>
      <c r="O183" s="27" t="n">
        <f aca="false">O186+O184</f>
        <v>0</v>
      </c>
      <c r="P183" s="27" t="n">
        <f aca="false">P186+P184</f>
        <v>0</v>
      </c>
      <c r="Q183" s="27" t="n">
        <f aca="false">Q186+Q184</f>
        <v>3382</v>
      </c>
    </row>
    <row r="184" customFormat="false" ht="21.75" hidden="false" customHeight="true" outlineLevel="0" collapsed="false">
      <c r="A184" s="18" t="s">
        <v>46</v>
      </c>
      <c r="B184" s="17" t="s">
        <v>129</v>
      </c>
      <c r="C184" s="17" t="s">
        <v>294</v>
      </c>
      <c r="D184" s="17" t="s">
        <v>35</v>
      </c>
      <c r="E184" s="17"/>
      <c r="F184" s="27"/>
      <c r="G184" s="27"/>
      <c r="H184" s="27" t="n">
        <f aca="false">H185</f>
        <v>0</v>
      </c>
      <c r="I184" s="27" t="n">
        <f aca="false">I185</f>
        <v>34</v>
      </c>
      <c r="J184" s="27" t="n">
        <f aca="false">J185</f>
        <v>0</v>
      </c>
      <c r="K184" s="27" t="n">
        <f aca="false">K185</f>
        <v>0</v>
      </c>
      <c r="L184" s="27" t="n">
        <f aca="false">L185</f>
        <v>0</v>
      </c>
      <c r="M184" s="27" t="n">
        <f aca="false">M185</f>
        <v>0</v>
      </c>
      <c r="N184" s="27" t="n">
        <f aca="false">N185</f>
        <v>34</v>
      </c>
      <c r="O184" s="27" t="n">
        <f aca="false">O185</f>
        <v>0</v>
      </c>
      <c r="P184" s="27" t="n">
        <f aca="false">P185</f>
        <v>0</v>
      </c>
      <c r="Q184" s="27" t="n">
        <f aca="false">Q185</f>
        <v>34</v>
      </c>
    </row>
    <row r="185" customFormat="false" ht="21.75" hidden="false" customHeight="true" outlineLevel="0" collapsed="false">
      <c r="A185" s="20" t="s">
        <v>210</v>
      </c>
      <c r="B185" s="14" t="s">
        <v>129</v>
      </c>
      <c r="C185" s="14" t="s">
        <v>294</v>
      </c>
      <c r="D185" s="14" t="s">
        <v>209</v>
      </c>
      <c r="E185" s="17"/>
      <c r="F185" s="27"/>
      <c r="G185" s="27"/>
      <c r="H185" s="28" t="n">
        <v>0</v>
      </c>
      <c r="I185" s="28" t="n">
        <v>34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f aca="false">J185+I185+H185</f>
        <v>34</v>
      </c>
      <c r="O185" s="28" t="n">
        <v>0</v>
      </c>
      <c r="P185" s="28" t="n">
        <v>0</v>
      </c>
      <c r="Q185" s="28" t="n">
        <f aca="false">N185+O185+P185</f>
        <v>34</v>
      </c>
    </row>
    <row r="186" customFormat="false" ht="21.75" hidden="false" customHeight="true" outlineLevel="0" collapsed="false">
      <c r="A186" s="18" t="s">
        <v>212</v>
      </c>
      <c r="B186" s="17" t="s">
        <v>129</v>
      </c>
      <c r="C186" s="32" t="s">
        <v>266</v>
      </c>
      <c r="D186" s="17" t="s">
        <v>35</v>
      </c>
      <c r="E186" s="17"/>
      <c r="F186" s="27" t="n">
        <f aca="false">F187</f>
        <v>3322</v>
      </c>
      <c r="G186" s="27" t="n">
        <f aca="false">G187</f>
        <v>0</v>
      </c>
      <c r="H186" s="27" t="n">
        <f aca="false">H187</f>
        <v>3322</v>
      </c>
      <c r="I186" s="27" t="n">
        <f aca="false">I187</f>
        <v>26</v>
      </c>
      <c r="J186" s="27" t="n">
        <f aca="false">J187</f>
        <v>0</v>
      </c>
      <c r="K186" s="27" t="n">
        <f aca="false">K187</f>
        <v>0</v>
      </c>
      <c r="L186" s="27" t="n">
        <f aca="false">L187</f>
        <v>0</v>
      </c>
      <c r="M186" s="27" t="n">
        <f aca="false">M187</f>
        <v>0</v>
      </c>
      <c r="N186" s="27" t="n">
        <f aca="false">N187</f>
        <v>3348</v>
      </c>
      <c r="O186" s="27" t="n">
        <f aca="false">O187</f>
        <v>0</v>
      </c>
      <c r="P186" s="27" t="n">
        <f aca="false">P187</f>
        <v>0</v>
      </c>
      <c r="Q186" s="27" t="n">
        <f aca="false">Q187</f>
        <v>3348</v>
      </c>
    </row>
    <row r="187" customFormat="false" ht="21.75" hidden="false" customHeight="true" outlineLevel="0" collapsed="false">
      <c r="A187" s="18" t="s">
        <v>268</v>
      </c>
      <c r="B187" s="17" t="s">
        <v>129</v>
      </c>
      <c r="C187" s="32" t="s">
        <v>267</v>
      </c>
      <c r="D187" s="17" t="s">
        <v>35</v>
      </c>
      <c r="E187" s="17"/>
      <c r="F187" s="27" t="n">
        <f aca="false">F188</f>
        <v>3322</v>
      </c>
      <c r="G187" s="27" t="n">
        <f aca="false">G188</f>
        <v>0</v>
      </c>
      <c r="H187" s="27" t="n">
        <f aca="false">H188</f>
        <v>3322</v>
      </c>
      <c r="I187" s="27" t="n">
        <f aca="false">I188</f>
        <v>26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3348</v>
      </c>
      <c r="O187" s="27" t="n">
        <f aca="false">O188</f>
        <v>0</v>
      </c>
      <c r="P187" s="27" t="n">
        <f aca="false">P188</f>
        <v>0</v>
      </c>
      <c r="Q187" s="27" t="n">
        <f aca="false">Q188</f>
        <v>3348</v>
      </c>
    </row>
    <row r="188" customFormat="false" ht="21.75" hidden="false" customHeight="true" outlineLevel="0" collapsed="false">
      <c r="A188" s="20" t="s">
        <v>210</v>
      </c>
      <c r="B188" s="14" t="s">
        <v>129</v>
      </c>
      <c r="C188" s="31" t="s">
        <v>267</v>
      </c>
      <c r="D188" s="14" t="s">
        <v>209</v>
      </c>
      <c r="E188" s="14"/>
      <c r="F188" s="28" t="n">
        <v>3322</v>
      </c>
      <c r="G188" s="28" t="n">
        <v>0</v>
      </c>
      <c r="H188" s="28" t="n">
        <f aca="false">F188</f>
        <v>3322</v>
      </c>
      <c r="I188" s="28" t="n">
        <v>26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f aca="false">J188+I188+H188</f>
        <v>3348</v>
      </c>
      <c r="O188" s="28" t="n">
        <v>0</v>
      </c>
      <c r="P188" s="28" t="n">
        <v>0</v>
      </c>
      <c r="Q188" s="28" t="n">
        <f aca="false">N188+O188+P188</f>
        <v>3348</v>
      </c>
    </row>
    <row r="189" customFormat="false" ht="21.75" hidden="false" customHeight="true" outlineLevel="0" collapsed="false">
      <c r="A189" s="18" t="s">
        <v>130</v>
      </c>
      <c r="B189" s="39" t="s">
        <v>129</v>
      </c>
      <c r="C189" s="39" t="s">
        <v>83</v>
      </c>
      <c r="D189" s="39" t="s">
        <v>35</v>
      </c>
      <c r="E189" s="39"/>
      <c r="F189" s="27" t="e">
        <f aca="false">#REF!</f>
        <v>#REF!</v>
      </c>
      <c r="G189" s="27" t="e">
        <f aca="false">#REF!</f>
        <v>#REF!</v>
      </c>
      <c r="H189" s="27" t="e">
        <f aca="false">#REF!+H190</f>
        <v>#REF!</v>
      </c>
      <c r="I189" s="27" t="e">
        <f aca="false">#REF!+I190</f>
        <v>#REF!</v>
      </c>
      <c r="J189" s="27" t="e">
        <f aca="false">#REF!+J190</f>
        <v>#REF!</v>
      </c>
      <c r="K189" s="27" t="e">
        <f aca="false">#REF!+K190</f>
        <v>#REF!</v>
      </c>
      <c r="L189" s="27" t="e">
        <f aca="false">#REF!+L190</f>
        <v>#REF!</v>
      </c>
      <c r="M189" s="27" t="e">
        <f aca="false">#REF!+M190</f>
        <v>#REF!</v>
      </c>
      <c r="N189" s="27" t="n">
        <f aca="false">N190</f>
        <v>200</v>
      </c>
      <c r="O189" s="27" t="n">
        <f aca="false">O190</f>
        <v>0</v>
      </c>
      <c r="P189" s="27" t="n">
        <f aca="false">P190</f>
        <v>0</v>
      </c>
      <c r="Q189" s="27" t="n">
        <f aca="false">Q190</f>
        <v>200</v>
      </c>
    </row>
    <row r="190" customFormat="false" ht="45" hidden="false" customHeight="true" outlineLevel="0" collapsed="false">
      <c r="A190" s="18" t="s">
        <v>339</v>
      </c>
      <c r="B190" s="39" t="s">
        <v>129</v>
      </c>
      <c r="C190" s="39" t="s">
        <v>338</v>
      </c>
      <c r="D190" s="39" t="s">
        <v>35</v>
      </c>
      <c r="E190" s="39"/>
      <c r="F190" s="27"/>
      <c r="G190" s="27"/>
      <c r="H190" s="27" t="n">
        <f aca="false">H191</f>
        <v>0</v>
      </c>
      <c r="I190" s="27" t="n">
        <f aca="false">I191</f>
        <v>200</v>
      </c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200</v>
      </c>
      <c r="O190" s="27" t="n">
        <f aca="false">O191</f>
        <v>0</v>
      </c>
      <c r="P190" s="27" t="n">
        <f aca="false">P191</f>
        <v>0</v>
      </c>
      <c r="Q190" s="27" t="n">
        <f aca="false">Q191</f>
        <v>200</v>
      </c>
    </row>
    <row r="191" customFormat="false" ht="21.75" hidden="false" customHeight="true" outlineLevel="0" collapsed="false">
      <c r="A191" s="20" t="s">
        <v>38</v>
      </c>
      <c r="B191" s="47" t="s">
        <v>129</v>
      </c>
      <c r="C191" s="47" t="s">
        <v>338</v>
      </c>
      <c r="D191" s="47" t="s">
        <v>37</v>
      </c>
      <c r="E191" s="47"/>
      <c r="F191" s="28"/>
      <c r="G191" s="28"/>
      <c r="H191" s="28" t="n">
        <v>0</v>
      </c>
      <c r="I191" s="28" t="n">
        <v>20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f aca="false">L191+K191+J191+I191+H191</f>
        <v>200</v>
      </c>
      <c r="O191" s="28" t="n">
        <v>0</v>
      </c>
      <c r="P191" s="28" t="n">
        <v>0</v>
      </c>
      <c r="Q191" s="28" t="n">
        <f aca="false">N191+O191+P191</f>
        <v>200</v>
      </c>
    </row>
    <row r="192" customFormat="false" ht="39.75" hidden="false" customHeight="true" outlineLevel="0" collapsed="false">
      <c r="A192" s="36" t="s">
        <v>565</v>
      </c>
      <c r="B192" s="34"/>
      <c r="C192" s="34"/>
      <c r="D192" s="34"/>
      <c r="E192" s="34" t="s">
        <v>566</v>
      </c>
      <c r="F192" s="57" t="e">
        <f aca="false">F193+F198+F210+F215</f>
        <v>#REF!</v>
      </c>
      <c r="G192" s="57" t="e">
        <f aca="false">G193+G198+G210+G215</f>
        <v>#REF!</v>
      </c>
      <c r="H192" s="57" t="e">
        <f aca="false">H193+H198+H210+H215</f>
        <v>#REF!</v>
      </c>
      <c r="I192" s="57" t="e">
        <f aca="false">I193+I198+I210+I215</f>
        <v>#REF!</v>
      </c>
      <c r="J192" s="57" t="e">
        <f aca="false">J193+J198+J210+J215</f>
        <v>#REF!</v>
      </c>
      <c r="K192" s="57" t="e">
        <f aca="false">K193+K198+K210+K215</f>
        <v>#REF!</v>
      </c>
      <c r="L192" s="57" t="e">
        <f aca="false">L193+L198+L210+L215</f>
        <v>#REF!</v>
      </c>
      <c r="M192" s="57" t="e">
        <f aca="false">M193+M198+M210+M215</f>
        <v>#REF!</v>
      </c>
      <c r="N192" s="57" t="n">
        <f aca="false">N193+N198+N210+N215</f>
        <v>75876</v>
      </c>
      <c r="O192" s="57" t="n">
        <f aca="false">O193+O198+O210+O215</f>
        <v>0</v>
      </c>
      <c r="P192" s="57" t="n">
        <f aca="false">P193+P198+P210+P215</f>
        <v>0</v>
      </c>
      <c r="Q192" s="57" t="n">
        <f aca="false">Q193+Q198+Q210+Q215</f>
        <v>75876</v>
      </c>
    </row>
    <row r="193" customFormat="false" ht="21.75" hidden="false" customHeight="true" outlineLevel="0" collapsed="false">
      <c r="A193" s="15" t="s">
        <v>343</v>
      </c>
      <c r="B193" s="13" t="s">
        <v>342</v>
      </c>
      <c r="C193" s="13"/>
      <c r="D193" s="13"/>
      <c r="E193" s="13"/>
      <c r="F193" s="43" t="n">
        <f aca="false">F194</f>
        <v>42189</v>
      </c>
      <c r="G193" s="43" t="n">
        <f aca="false">G194</f>
        <v>0</v>
      </c>
      <c r="H193" s="43" t="n">
        <f aca="false">H194</f>
        <v>42189</v>
      </c>
      <c r="I193" s="43" t="n">
        <f aca="false">I194</f>
        <v>2697.23893</v>
      </c>
      <c r="J193" s="43" t="n">
        <f aca="false">J194</f>
        <v>0</v>
      </c>
      <c r="K193" s="43" t="n">
        <f aca="false">K194</f>
        <v>0</v>
      </c>
      <c r="L193" s="43" t="n">
        <f aca="false">L194</f>
        <v>0</v>
      </c>
      <c r="M193" s="43" t="n">
        <f aca="false">M194</f>
        <v>0</v>
      </c>
      <c r="N193" s="43" t="n">
        <f aca="false">N194</f>
        <v>44886.23893</v>
      </c>
      <c r="O193" s="43" t="n">
        <f aca="false">O194</f>
        <v>0</v>
      </c>
      <c r="P193" s="43" t="n">
        <f aca="false">P194</f>
        <v>0</v>
      </c>
      <c r="Q193" s="43" t="n">
        <f aca="false">Q194</f>
        <v>44886.23893</v>
      </c>
    </row>
    <row r="194" customFormat="false" ht="21.75" hidden="false" customHeight="true" outlineLevel="0" collapsed="false">
      <c r="A194" s="25" t="s">
        <v>345</v>
      </c>
      <c r="B194" s="17" t="s">
        <v>342</v>
      </c>
      <c r="C194" s="17" t="s">
        <v>344</v>
      </c>
      <c r="D194" s="17" t="s">
        <v>35</v>
      </c>
      <c r="E194" s="17"/>
      <c r="F194" s="27" t="n">
        <f aca="false">F195</f>
        <v>42189</v>
      </c>
      <c r="G194" s="27" t="n">
        <f aca="false">G195</f>
        <v>0</v>
      </c>
      <c r="H194" s="27" t="n">
        <f aca="false">H195</f>
        <v>42189</v>
      </c>
      <c r="I194" s="27" t="n">
        <f aca="false">I195</f>
        <v>2697.23893</v>
      </c>
      <c r="J194" s="27" t="n">
        <f aca="false">J195</f>
        <v>0</v>
      </c>
      <c r="K194" s="27" t="n">
        <f aca="false">K195</f>
        <v>0</v>
      </c>
      <c r="L194" s="27" t="n">
        <f aca="false">L195</f>
        <v>0</v>
      </c>
      <c r="M194" s="27" t="n">
        <f aca="false">M195</f>
        <v>0</v>
      </c>
      <c r="N194" s="27" t="n">
        <f aca="false">N195</f>
        <v>44886.23893</v>
      </c>
      <c r="O194" s="27" t="n">
        <f aca="false">O195</f>
        <v>0</v>
      </c>
      <c r="P194" s="27" t="n">
        <f aca="false">P195</f>
        <v>0</v>
      </c>
      <c r="Q194" s="27" t="n">
        <f aca="false">Q195</f>
        <v>44886.23893</v>
      </c>
    </row>
    <row r="195" customFormat="false" ht="21.75" hidden="false" customHeight="true" outlineLevel="0" collapsed="false">
      <c r="A195" s="18" t="s">
        <v>212</v>
      </c>
      <c r="B195" s="17" t="s">
        <v>342</v>
      </c>
      <c r="C195" s="17" t="s">
        <v>346</v>
      </c>
      <c r="D195" s="17" t="s">
        <v>35</v>
      </c>
      <c r="E195" s="17"/>
      <c r="F195" s="27" t="n">
        <f aca="false">F196</f>
        <v>42189</v>
      </c>
      <c r="G195" s="27" t="n">
        <f aca="false">G196</f>
        <v>0</v>
      </c>
      <c r="H195" s="27" t="n">
        <f aca="false">H196</f>
        <v>42189</v>
      </c>
      <c r="I195" s="27" t="n">
        <f aca="false">I196</f>
        <v>2697.23893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44886.23893</v>
      </c>
      <c r="O195" s="27" t="n">
        <f aca="false">O196</f>
        <v>0</v>
      </c>
      <c r="P195" s="27" t="n">
        <f aca="false">P196</f>
        <v>0</v>
      </c>
      <c r="Q195" s="27" t="n">
        <f aca="false">Q196</f>
        <v>44886.23893</v>
      </c>
    </row>
    <row r="196" customFormat="false" ht="21.75" hidden="false" customHeight="true" outlineLevel="0" collapsed="false">
      <c r="A196" s="18" t="s">
        <v>348</v>
      </c>
      <c r="B196" s="17" t="s">
        <v>342</v>
      </c>
      <c r="C196" s="17" t="s">
        <v>347</v>
      </c>
      <c r="D196" s="17" t="s">
        <v>35</v>
      </c>
      <c r="E196" s="17"/>
      <c r="F196" s="27" t="n">
        <f aca="false">F197</f>
        <v>42189</v>
      </c>
      <c r="G196" s="27" t="n">
        <f aca="false">G197</f>
        <v>0</v>
      </c>
      <c r="H196" s="27" t="n">
        <f aca="false">H197</f>
        <v>42189</v>
      </c>
      <c r="I196" s="27" t="n">
        <f aca="false">I197</f>
        <v>2697.23893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44886.23893</v>
      </c>
      <c r="O196" s="27" t="n">
        <f aca="false">O197</f>
        <v>0</v>
      </c>
      <c r="P196" s="27" t="n">
        <f aca="false">P197</f>
        <v>0</v>
      </c>
      <c r="Q196" s="27" t="n">
        <f aca="false">Q197</f>
        <v>44886.23893</v>
      </c>
    </row>
    <row r="197" customFormat="false" ht="21.75" hidden="false" customHeight="true" outlineLevel="0" collapsed="false">
      <c r="A197" s="20" t="s">
        <v>210</v>
      </c>
      <c r="B197" s="14" t="s">
        <v>342</v>
      </c>
      <c r="C197" s="14" t="s">
        <v>347</v>
      </c>
      <c r="D197" s="14" t="s">
        <v>209</v>
      </c>
      <c r="E197" s="14"/>
      <c r="F197" s="28" t="n">
        <v>42189</v>
      </c>
      <c r="G197" s="28" t="n">
        <v>0</v>
      </c>
      <c r="H197" s="28" t="n">
        <f aca="false">F197</f>
        <v>42189</v>
      </c>
      <c r="I197" s="28" t="n">
        <v>2697.23893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f aca="false">J197+I197+H197</f>
        <v>44886.23893</v>
      </c>
      <c r="O197" s="28" t="n">
        <v>0</v>
      </c>
      <c r="P197" s="28" t="n">
        <v>0</v>
      </c>
      <c r="Q197" s="28" t="n">
        <f aca="false">N197+O197+P197</f>
        <v>44886.23893</v>
      </c>
    </row>
    <row r="198" customFormat="false" ht="21.75" hidden="false" customHeight="true" outlineLevel="0" collapsed="false">
      <c r="A198" s="15" t="s">
        <v>350</v>
      </c>
      <c r="B198" s="13" t="s">
        <v>349</v>
      </c>
      <c r="C198" s="13"/>
      <c r="D198" s="13"/>
      <c r="E198" s="13"/>
      <c r="F198" s="16" t="n">
        <f aca="false">F199+F203+F207</f>
        <v>12737.3</v>
      </c>
      <c r="G198" s="16" t="n">
        <f aca="false">G199+G203+G207</f>
        <v>0</v>
      </c>
      <c r="H198" s="16" t="n">
        <f aca="false">H199+H203+H207</f>
        <v>12737.3</v>
      </c>
      <c r="I198" s="16" t="n">
        <f aca="false">I199+I203+I207</f>
        <v>568.09007</v>
      </c>
      <c r="J198" s="16" t="n">
        <f aca="false">J199+J203+J207</f>
        <v>0</v>
      </c>
      <c r="K198" s="16" t="n">
        <f aca="false">K199+K203+K207</f>
        <v>0</v>
      </c>
      <c r="L198" s="16" t="n">
        <f aca="false">L199+L203+L207</f>
        <v>0</v>
      </c>
      <c r="M198" s="16" t="n">
        <f aca="false">M199+M203+M207</f>
        <v>0</v>
      </c>
      <c r="N198" s="16" t="n">
        <f aca="false">N199+N203+N207</f>
        <v>13305.39007</v>
      </c>
      <c r="O198" s="16" t="n">
        <f aca="false">O199+O203+O207</f>
        <v>0</v>
      </c>
      <c r="P198" s="16" t="n">
        <f aca="false">P199+P203+P207</f>
        <v>0</v>
      </c>
      <c r="Q198" s="16" t="n">
        <f aca="false">Q199+Q203+Q207</f>
        <v>13305.39007</v>
      </c>
    </row>
    <row r="199" customFormat="false" ht="21.75" hidden="false" customHeight="true" outlineLevel="0" collapsed="false">
      <c r="A199" s="25" t="s">
        <v>352</v>
      </c>
      <c r="B199" s="17" t="s">
        <v>349</v>
      </c>
      <c r="C199" s="17" t="s">
        <v>351</v>
      </c>
      <c r="D199" s="17" t="s">
        <v>35</v>
      </c>
      <c r="E199" s="17"/>
      <c r="F199" s="27" t="n">
        <f aca="false">F200</f>
        <v>1592</v>
      </c>
      <c r="G199" s="27" t="n">
        <f aca="false">G200</f>
        <v>0</v>
      </c>
      <c r="H199" s="27" t="n">
        <f aca="false">H200</f>
        <v>1592</v>
      </c>
      <c r="I199" s="27" t="n">
        <f aca="false">I200</f>
        <v>274.18866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1866.18866</v>
      </c>
      <c r="O199" s="27" t="n">
        <f aca="false">O200</f>
        <v>0</v>
      </c>
      <c r="P199" s="27" t="n">
        <f aca="false">P200</f>
        <v>0</v>
      </c>
      <c r="Q199" s="27" t="n">
        <f aca="false">Q200</f>
        <v>1866.18866</v>
      </c>
    </row>
    <row r="200" customFormat="false" ht="21.75" hidden="false" customHeight="true" outlineLevel="0" collapsed="false">
      <c r="A200" s="18" t="s">
        <v>212</v>
      </c>
      <c r="B200" s="17" t="s">
        <v>349</v>
      </c>
      <c r="C200" s="17" t="s">
        <v>353</v>
      </c>
      <c r="D200" s="17" t="s">
        <v>35</v>
      </c>
      <c r="E200" s="17"/>
      <c r="F200" s="27" t="n">
        <f aca="false">F201</f>
        <v>1592</v>
      </c>
      <c r="G200" s="27" t="n">
        <f aca="false">G201</f>
        <v>0</v>
      </c>
      <c r="H200" s="27" t="n">
        <f aca="false">H201</f>
        <v>1592</v>
      </c>
      <c r="I200" s="27" t="n">
        <f aca="false">I201</f>
        <v>274.18866</v>
      </c>
      <c r="J200" s="27" t="n">
        <f aca="false">J201</f>
        <v>0</v>
      </c>
      <c r="K200" s="27" t="n">
        <f aca="false">K201</f>
        <v>0</v>
      </c>
      <c r="L200" s="27" t="n">
        <f aca="false">L201</f>
        <v>0</v>
      </c>
      <c r="M200" s="27" t="n">
        <f aca="false">M201</f>
        <v>0</v>
      </c>
      <c r="N200" s="27" t="n">
        <f aca="false">N201</f>
        <v>1866.18866</v>
      </c>
      <c r="O200" s="27" t="n">
        <f aca="false">O201</f>
        <v>0</v>
      </c>
      <c r="P200" s="27" t="n">
        <f aca="false">P201</f>
        <v>0</v>
      </c>
      <c r="Q200" s="27" t="n">
        <f aca="false">Q201</f>
        <v>1866.18866</v>
      </c>
    </row>
    <row r="201" customFormat="false" ht="21.75" hidden="false" customHeight="true" outlineLevel="0" collapsed="false">
      <c r="A201" s="18" t="s">
        <v>355</v>
      </c>
      <c r="B201" s="17" t="s">
        <v>349</v>
      </c>
      <c r="C201" s="17" t="s">
        <v>354</v>
      </c>
      <c r="D201" s="17" t="s">
        <v>35</v>
      </c>
      <c r="E201" s="17"/>
      <c r="F201" s="27" t="n">
        <f aca="false">F202</f>
        <v>1592</v>
      </c>
      <c r="G201" s="27" t="n">
        <f aca="false">G202</f>
        <v>0</v>
      </c>
      <c r="H201" s="27" t="n">
        <f aca="false">H202</f>
        <v>1592</v>
      </c>
      <c r="I201" s="27" t="n">
        <f aca="false">I202</f>
        <v>274.18866</v>
      </c>
      <c r="J201" s="27" t="n">
        <f aca="false">J202</f>
        <v>0</v>
      </c>
      <c r="K201" s="27" t="n">
        <f aca="false">K202</f>
        <v>0</v>
      </c>
      <c r="L201" s="27" t="n">
        <f aca="false">L202</f>
        <v>0</v>
      </c>
      <c r="M201" s="27" t="n">
        <f aca="false">M202</f>
        <v>0</v>
      </c>
      <c r="N201" s="27" t="n">
        <f aca="false">N202</f>
        <v>1866.18866</v>
      </c>
      <c r="O201" s="27" t="n">
        <f aca="false">O202</f>
        <v>0</v>
      </c>
      <c r="P201" s="27" t="n">
        <f aca="false">P202</f>
        <v>0</v>
      </c>
      <c r="Q201" s="27" t="n">
        <f aca="false">Q202</f>
        <v>1866.18866</v>
      </c>
    </row>
    <row r="202" customFormat="false" ht="21.75" hidden="false" customHeight="true" outlineLevel="0" collapsed="false">
      <c r="A202" s="20" t="s">
        <v>210</v>
      </c>
      <c r="B202" s="14" t="s">
        <v>349</v>
      </c>
      <c r="C202" s="14" t="s">
        <v>354</v>
      </c>
      <c r="D202" s="14" t="s">
        <v>209</v>
      </c>
      <c r="E202" s="14"/>
      <c r="F202" s="28" t="n">
        <v>1592</v>
      </c>
      <c r="G202" s="28" t="n">
        <v>0</v>
      </c>
      <c r="H202" s="28" t="n">
        <f aca="false">F202</f>
        <v>1592</v>
      </c>
      <c r="I202" s="28" t="n">
        <v>274.18866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f aca="false">J202+I202+H202</f>
        <v>1866.18866</v>
      </c>
      <c r="O202" s="28" t="n">
        <v>0</v>
      </c>
      <c r="P202" s="28" t="n">
        <v>0</v>
      </c>
      <c r="Q202" s="28" t="n">
        <f aca="false">N202+O202+P202</f>
        <v>1866.18866</v>
      </c>
    </row>
    <row r="203" customFormat="false" ht="21.75" hidden="false" customHeight="true" outlineLevel="0" collapsed="false">
      <c r="A203" s="18" t="s">
        <v>357</v>
      </c>
      <c r="B203" s="17" t="s">
        <v>349</v>
      </c>
      <c r="C203" s="17" t="s">
        <v>356</v>
      </c>
      <c r="D203" s="17" t="s">
        <v>35</v>
      </c>
      <c r="E203" s="17"/>
      <c r="F203" s="27" t="n">
        <f aca="false">F204</f>
        <v>7256</v>
      </c>
      <c r="G203" s="27" t="n">
        <f aca="false">G204</f>
        <v>0</v>
      </c>
      <c r="H203" s="27" t="n">
        <f aca="false">H204</f>
        <v>7256</v>
      </c>
      <c r="I203" s="27" t="n">
        <f aca="false">I204</f>
        <v>293.90141</v>
      </c>
      <c r="J203" s="27" t="n">
        <f aca="false">J204</f>
        <v>0</v>
      </c>
      <c r="K203" s="27" t="n">
        <f aca="false">K204</f>
        <v>0</v>
      </c>
      <c r="L203" s="27" t="n">
        <f aca="false">L204</f>
        <v>0</v>
      </c>
      <c r="M203" s="27" t="n">
        <f aca="false">M204</f>
        <v>0</v>
      </c>
      <c r="N203" s="27" t="n">
        <f aca="false">N204</f>
        <v>7549.90141</v>
      </c>
      <c r="O203" s="27" t="n">
        <f aca="false">O204</f>
        <v>0</v>
      </c>
      <c r="P203" s="27" t="n">
        <f aca="false">P204</f>
        <v>0</v>
      </c>
      <c r="Q203" s="27" t="n">
        <f aca="false">Q204</f>
        <v>7549.90141</v>
      </c>
    </row>
    <row r="204" customFormat="false" ht="21.75" hidden="false" customHeight="true" outlineLevel="0" collapsed="false">
      <c r="A204" s="18" t="s">
        <v>212</v>
      </c>
      <c r="B204" s="17" t="s">
        <v>349</v>
      </c>
      <c r="C204" s="17" t="s">
        <v>358</v>
      </c>
      <c r="D204" s="17" t="s">
        <v>35</v>
      </c>
      <c r="E204" s="17"/>
      <c r="F204" s="27" t="n">
        <f aca="false">F205</f>
        <v>7256</v>
      </c>
      <c r="G204" s="27" t="n">
        <f aca="false">G205</f>
        <v>0</v>
      </c>
      <c r="H204" s="27" t="n">
        <f aca="false">H205</f>
        <v>7256</v>
      </c>
      <c r="I204" s="27" t="n">
        <f aca="false">I205</f>
        <v>293.90141</v>
      </c>
      <c r="J204" s="27" t="n">
        <f aca="false">J205</f>
        <v>0</v>
      </c>
      <c r="K204" s="27" t="n">
        <f aca="false">K205</f>
        <v>0</v>
      </c>
      <c r="L204" s="27" t="n">
        <f aca="false">L205</f>
        <v>0</v>
      </c>
      <c r="M204" s="27" t="n">
        <f aca="false">M205</f>
        <v>0</v>
      </c>
      <c r="N204" s="27" t="n">
        <f aca="false">N205</f>
        <v>7549.90141</v>
      </c>
      <c r="O204" s="27" t="n">
        <f aca="false">O205</f>
        <v>0</v>
      </c>
      <c r="P204" s="27" t="n">
        <f aca="false">P205</f>
        <v>0</v>
      </c>
      <c r="Q204" s="27" t="n">
        <f aca="false">Q205</f>
        <v>7549.90141</v>
      </c>
    </row>
    <row r="205" customFormat="false" ht="33" hidden="false" customHeight="true" outlineLevel="0" collapsed="false">
      <c r="A205" s="18" t="s">
        <v>360</v>
      </c>
      <c r="B205" s="17" t="s">
        <v>349</v>
      </c>
      <c r="C205" s="17" t="s">
        <v>359</v>
      </c>
      <c r="D205" s="17" t="s">
        <v>35</v>
      </c>
      <c r="E205" s="17"/>
      <c r="F205" s="27" t="n">
        <f aca="false">F206</f>
        <v>7256</v>
      </c>
      <c r="G205" s="27" t="n">
        <f aca="false">G206</f>
        <v>0</v>
      </c>
      <c r="H205" s="27" t="n">
        <f aca="false">H206</f>
        <v>7256</v>
      </c>
      <c r="I205" s="27" t="n">
        <f aca="false">I206</f>
        <v>293.90141</v>
      </c>
      <c r="J205" s="27" t="n">
        <f aca="false">J206</f>
        <v>0</v>
      </c>
      <c r="K205" s="27" t="n">
        <f aca="false">K206</f>
        <v>0</v>
      </c>
      <c r="L205" s="27" t="n">
        <f aca="false">L206</f>
        <v>0</v>
      </c>
      <c r="M205" s="27" t="n">
        <f aca="false">M206</f>
        <v>0</v>
      </c>
      <c r="N205" s="27" t="n">
        <f aca="false">N206</f>
        <v>7549.90141</v>
      </c>
      <c r="O205" s="27" t="n">
        <f aca="false">O206</f>
        <v>0</v>
      </c>
      <c r="P205" s="27" t="n">
        <f aca="false">P206</f>
        <v>0</v>
      </c>
      <c r="Q205" s="27" t="n">
        <f aca="false">Q206</f>
        <v>7549.90141</v>
      </c>
    </row>
    <row r="206" customFormat="false" ht="21.75" hidden="false" customHeight="true" outlineLevel="0" collapsed="false">
      <c r="A206" s="20" t="s">
        <v>210</v>
      </c>
      <c r="B206" s="14" t="s">
        <v>349</v>
      </c>
      <c r="C206" s="14" t="s">
        <v>359</v>
      </c>
      <c r="D206" s="14" t="s">
        <v>209</v>
      </c>
      <c r="E206" s="14"/>
      <c r="F206" s="28" t="n">
        <v>7256</v>
      </c>
      <c r="G206" s="28" t="n">
        <v>0</v>
      </c>
      <c r="H206" s="28" t="n">
        <f aca="false">F206</f>
        <v>7256</v>
      </c>
      <c r="I206" s="28" t="n">
        <v>293.90141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f aca="false">J206+I206+H206</f>
        <v>7549.90141</v>
      </c>
      <c r="O206" s="28" t="n">
        <v>0</v>
      </c>
      <c r="P206" s="28" t="n">
        <v>0</v>
      </c>
      <c r="Q206" s="28" t="n">
        <f aca="false">N206+O206+P206</f>
        <v>7549.90141</v>
      </c>
    </row>
    <row r="207" customFormat="false" ht="21.75" hidden="false" customHeight="true" outlineLevel="0" collapsed="false">
      <c r="A207" s="25" t="s">
        <v>362</v>
      </c>
      <c r="B207" s="17" t="s">
        <v>349</v>
      </c>
      <c r="C207" s="17" t="s">
        <v>361</v>
      </c>
      <c r="D207" s="17" t="s">
        <v>35</v>
      </c>
      <c r="E207" s="17"/>
      <c r="F207" s="50" t="n">
        <f aca="false">F208</f>
        <v>3889.3</v>
      </c>
      <c r="G207" s="50" t="n">
        <f aca="false">G208</f>
        <v>0</v>
      </c>
      <c r="H207" s="50" t="n">
        <f aca="false">H208</f>
        <v>3889.3</v>
      </c>
      <c r="I207" s="50" t="n">
        <f aca="false">I208</f>
        <v>0</v>
      </c>
      <c r="J207" s="50" t="n">
        <f aca="false">J208</f>
        <v>0</v>
      </c>
      <c r="K207" s="50" t="n">
        <f aca="false">K208</f>
        <v>0</v>
      </c>
      <c r="L207" s="50" t="n">
        <f aca="false">L208</f>
        <v>0</v>
      </c>
      <c r="M207" s="50" t="n">
        <f aca="false">M208</f>
        <v>0</v>
      </c>
      <c r="N207" s="50" t="n">
        <f aca="false">N208</f>
        <v>3889.3</v>
      </c>
      <c r="O207" s="50" t="n">
        <f aca="false">O208</f>
        <v>0</v>
      </c>
      <c r="P207" s="50" t="n">
        <f aca="false">P208</f>
        <v>0</v>
      </c>
      <c r="Q207" s="50" t="n">
        <f aca="false">Q208</f>
        <v>3889.3</v>
      </c>
    </row>
    <row r="208" customFormat="false" ht="45.75" hidden="false" customHeight="true" outlineLevel="0" collapsed="false">
      <c r="A208" s="25" t="s">
        <v>364</v>
      </c>
      <c r="B208" s="17" t="s">
        <v>349</v>
      </c>
      <c r="C208" s="17" t="s">
        <v>363</v>
      </c>
      <c r="D208" s="17" t="s">
        <v>35</v>
      </c>
      <c r="E208" s="17"/>
      <c r="F208" s="50" t="n">
        <f aca="false">F209</f>
        <v>3889.3</v>
      </c>
      <c r="G208" s="50" t="n">
        <f aca="false">G209</f>
        <v>0</v>
      </c>
      <c r="H208" s="50" t="n">
        <f aca="false">H209</f>
        <v>3889.3</v>
      </c>
      <c r="I208" s="50" t="n">
        <f aca="false">I209</f>
        <v>0</v>
      </c>
      <c r="J208" s="50" t="n">
        <f aca="false">J209</f>
        <v>0</v>
      </c>
      <c r="K208" s="50" t="n">
        <f aca="false">K209</f>
        <v>0</v>
      </c>
      <c r="L208" s="50" t="n">
        <f aca="false">L209</f>
        <v>0</v>
      </c>
      <c r="M208" s="50" t="n">
        <f aca="false">M209</f>
        <v>0</v>
      </c>
      <c r="N208" s="50" t="n">
        <f aca="false">N209</f>
        <v>3889.3</v>
      </c>
      <c r="O208" s="50" t="n">
        <f aca="false">O209</f>
        <v>0</v>
      </c>
      <c r="P208" s="50" t="n">
        <f aca="false">P209</f>
        <v>0</v>
      </c>
      <c r="Q208" s="50" t="n">
        <f aca="false">Q209</f>
        <v>3889.3</v>
      </c>
    </row>
    <row r="209" customFormat="false" ht="21.75" hidden="false" customHeight="true" outlineLevel="0" collapsed="false">
      <c r="A209" s="33" t="s">
        <v>210</v>
      </c>
      <c r="B209" s="14" t="s">
        <v>349</v>
      </c>
      <c r="C209" s="14" t="s">
        <v>363</v>
      </c>
      <c r="D209" s="14" t="s">
        <v>209</v>
      </c>
      <c r="E209" s="14"/>
      <c r="F209" s="44" t="n">
        <v>3889.3</v>
      </c>
      <c r="G209" s="44" t="n">
        <v>0</v>
      </c>
      <c r="H209" s="44" t="n">
        <f aca="false">F209</f>
        <v>3889.3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f aca="false">J209+I209+H209</f>
        <v>3889.3</v>
      </c>
      <c r="O209" s="28" t="n">
        <f aca="false">K209+J209+I209</f>
        <v>0</v>
      </c>
      <c r="P209" s="28" t="n">
        <f aca="false">L209+K209+J209</f>
        <v>0</v>
      </c>
      <c r="Q209" s="28" t="n">
        <f aca="false">N209+O209+P209</f>
        <v>3889.3</v>
      </c>
    </row>
    <row r="210" customFormat="false" ht="21.75" hidden="false" customHeight="true" outlineLevel="0" collapsed="false">
      <c r="A210" s="26" t="s">
        <v>567</v>
      </c>
      <c r="B210" s="13" t="s">
        <v>365</v>
      </c>
      <c r="C210" s="13"/>
      <c r="D210" s="13"/>
      <c r="E210" s="13"/>
      <c r="F210" s="43" t="n">
        <f aca="false">F211</f>
        <v>15954</v>
      </c>
      <c r="G210" s="43" t="n">
        <f aca="false">G211</f>
        <v>0</v>
      </c>
      <c r="H210" s="43" t="n">
        <f aca="false">H211</f>
        <v>15954</v>
      </c>
      <c r="I210" s="43" t="n">
        <f aca="false">I211</f>
        <v>-3553.624</v>
      </c>
      <c r="J210" s="43" t="n">
        <f aca="false">J211</f>
        <v>0</v>
      </c>
      <c r="K210" s="43" t="n">
        <f aca="false">K211</f>
        <v>0</v>
      </c>
      <c r="L210" s="43" t="n">
        <f aca="false">L211</f>
        <v>0</v>
      </c>
      <c r="M210" s="43" t="n">
        <f aca="false">M211</f>
        <v>0</v>
      </c>
      <c r="N210" s="43" t="n">
        <f aca="false">N211</f>
        <v>12400.376</v>
      </c>
      <c r="O210" s="43" t="n">
        <f aca="false">O211</f>
        <v>0</v>
      </c>
      <c r="P210" s="43" t="n">
        <f aca="false">P211</f>
        <v>0</v>
      </c>
      <c r="Q210" s="43" t="n">
        <f aca="false">Q211</f>
        <v>12400.376</v>
      </c>
    </row>
    <row r="211" customFormat="false" ht="21.75" hidden="false" customHeight="true" outlineLevel="0" collapsed="false">
      <c r="A211" s="25" t="s">
        <v>345</v>
      </c>
      <c r="B211" s="17" t="s">
        <v>365</v>
      </c>
      <c r="C211" s="17" t="s">
        <v>344</v>
      </c>
      <c r="D211" s="17" t="s">
        <v>35</v>
      </c>
      <c r="E211" s="17"/>
      <c r="F211" s="27" t="n">
        <f aca="false">F212</f>
        <v>15954</v>
      </c>
      <c r="G211" s="27" t="n">
        <f aca="false">G212</f>
        <v>0</v>
      </c>
      <c r="H211" s="27" t="n">
        <f aca="false">H212</f>
        <v>15954</v>
      </c>
      <c r="I211" s="27" t="n">
        <f aca="false">I212</f>
        <v>-3553.624</v>
      </c>
      <c r="J211" s="27" t="n">
        <f aca="false">J212</f>
        <v>0</v>
      </c>
      <c r="K211" s="27" t="n">
        <f aca="false">K212</f>
        <v>0</v>
      </c>
      <c r="L211" s="27" t="n">
        <f aca="false">L212</f>
        <v>0</v>
      </c>
      <c r="M211" s="27" t="n">
        <f aca="false">M212</f>
        <v>0</v>
      </c>
      <c r="N211" s="27" t="n">
        <f aca="false">N212</f>
        <v>12400.376</v>
      </c>
      <c r="O211" s="27" t="n">
        <f aca="false">O212</f>
        <v>0</v>
      </c>
      <c r="P211" s="27" t="n">
        <f aca="false">P212</f>
        <v>0</v>
      </c>
      <c r="Q211" s="27" t="n">
        <f aca="false">Q212</f>
        <v>12400.376</v>
      </c>
    </row>
    <row r="212" customFormat="false" ht="21.75" hidden="false" customHeight="true" outlineLevel="0" collapsed="false">
      <c r="A212" s="18" t="s">
        <v>212</v>
      </c>
      <c r="B212" s="17" t="s">
        <v>365</v>
      </c>
      <c r="C212" s="17" t="s">
        <v>346</v>
      </c>
      <c r="D212" s="17" t="s">
        <v>35</v>
      </c>
      <c r="E212" s="17"/>
      <c r="F212" s="27" t="n">
        <f aca="false">F213</f>
        <v>15954</v>
      </c>
      <c r="G212" s="27" t="n">
        <f aca="false">G213</f>
        <v>0</v>
      </c>
      <c r="H212" s="27" t="n">
        <f aca="false">H213</f>
        <v>15954</v>
      </c>
      <c r="I212" s="27" t="n">
        <f aca="false">I213</f>
        <v>-3553.624</v>
      </c>
      <c r="J212" s="27" t="n">
        <f aca="false">J213</f>
        <v>0</v>
      </c>
      <c r="K212" s="27" t="n">
        <f aca="false">K213</f>
        <v>0</v>
      </c>
      <c r="L212" s="27" t="n">
        <f aca="false">L213</f>
        <v>0</v>
      </c>
      <c r="M212" s="27" t="n">
        <f aca="false">M213</f>
        <v>0</v>
      </c>
      <c r="N212" s="27" t="n">
        <f aca="false">N213</f>
        <v>12400.376</v>
      </c>
      <c r="O212" s="27" t="n">
        <f aca="false">O213</f>
        <v>0</v>
      </c>
      <c r="P212" s="27" t="n">
        <f aca="false">P213</f>
        <v>0</v>
      </c>
      <c r="Q212" s="27" t="n">
        <f aca="false">Q213</f>
        <v>12400.376</v>
      </c>
    </row>
    <row r="213" customFormat="false" ht="21.75" hidden="false" customHeight="true" outlineLevel="0" collapsed="false">
      <c r="A213" s="18" t="s">
        <v>348</v>
      </c>
      <c r="B213" s="17" t="s">
        <v>365</v>
      </c>
      <c r="C213" s="17" t="s">
        <v>347</v>
      </c>
      <c r="D213" s="17" t="s">
        <v>35</v>
      </c>
      <c r="E213" s="17"/>
      <c r="F213" s="27" t="n">
        <f aca="false">F214</f>
        <v>15954</v>
      </c>
      <c r="G213" s="27" t="n">
        <f aca="false">G214</f>
        <v>0</v>
      </c>
      <c r="H213" s="27" t="n">
        <f aca="false">H214</f>
        <v>15954</v>
      </c>
      <c r="I213" s="27" t="n">
        <f aca="false">I214</f>
        <v>-3553.624</v>
      </c>
      <c r="J213" s="27" t="n">
        <f aca="false">J214</f>
        <v>0</v>
      </c>
      <c r="K213" s="27" t="n">
        <f aca="false">K214</f>
        <v>0</v>
      </c>
      <c r="L213" s="27" t="n">
        <f aca="false">L214</f>
        <v>0</v>
      </c>
      <c r="M213" s="27" t="n">
        <f aca="false">M214</f>
        <v>0</v>
      </c>
      <c r="N213" s="27" t="n">
        <f aca="false">N214</f>
        <v>12400.376</v>
      </c>
      <c r="O213" s="27" t="n">
        <f aca="false">O214</f>
        <v>0</v>
      </c>
      <c r="P213" s="27" t="n">
        <f aca="false">P214</f>
        <v>0</v>
      </c>
      <c r="Q213" s="27" t="n">
        <f aca="false">Q214</f>
        <v>12400.376</v>
      </c>
    </row>
    <row r="214" customFormat="false" ht="21.75" hidden="false" customHeight="true" outlineLevel="0" collapsed="false">
      <c r="A214" s="20" t="s">
        <v>210</v>
      </c>
      <c r="B214" s="14" t="s">
        <v>365</v>
      </c>
      <c r="C214" s="14" t="s">
        <v>347</v>
      </c>
      <c r="D214" s="14" t="s">
        <v>209</v>
      </c>
      <c r="E214" s="14"/>
      <c r="F214" s="28" t="n">
        <v>15954</v>
      </c>
      <c r="G214" s="28" t="n">
        <v>0</v>
      </c>
      <c r="H214" s="28" t="n">
        <f aca="false">F214</f>
        <v>15954</v>
      </c>
      <c r="I214" s="28" t="n">
        <v>-3553.624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f aca="false">J214+I214+H214</f>
        <v>12400.376</v>
      </c>
      <c r="O214" s="28" t="n">
        <v>0</v>
      </c>
      <c r="P214" s="28" t="n">
        <v>0</v>
      </c>
      <c r="Q214" s="28" t="n">
        <f aca="false">N214+O214+P214</f>
        <v>12400.376</v>
      </c>
    </row>
    <row r="215" customFormat="false" ht="21" hidden="false" customHeight="true" outlineLevel="0" collapsed="false">
      <c r="A215" s="15" t="s">
        <v>568</v>
      </c>
      <c r="B215" s="13" t="s">
        <v>370</v>
      </c>
      <c r="C215" s="13"/>
      <c r="D215" s="13"/>
      <c r="E215" s="13"/>
      <c r="F215" s="43" t="e">
        <f aca="false">F216+#REF!+F220</f>
        <v>#REF!</v>
      </c>
      <c r="G215" s="43" t="e">
        <f aca="false">G216+#REF!+G220</f>
        <v>#REF!</v>
      </c>
      <c r="H215" s="43" t="e">
        <f aca="false">H216+#REF!+H220</f>
        <v>#REF!</v>
      </c>
      <c r="I215" s="43" t="e">
        <f aca="false">I216+#REF!+I220</f>
        <v>#REF!</v>
      </c>
      <c r="J215" s="43" t="e">
        <f aca="false">J216+#REF!+J220</f>
        <v>#REF!</v>
      </c>
      <c r="K215" s="43" t="e">
        <f aca="false">K216+#REF!+K220</f>
        <v>#REF!</v>
      </c>
      <c r="L215" s="43" t="e">
        <f aca="false">L216+#REF!+L220</f>
        <v>#REF!</v>
      </c>
      <c r="M215" s="43" t="e">
        <f aca="false">M216+#REF!+M220</f>
        <v>#REF!</v>
      </c>
      <c r="N215" s="43" t="n">
        <f aca="false">N216+N220</f>
        <v>5283.995</v>
      </c>
      <c r="O215" s="43" t="n">
        <f aca="false">O216+O220</f>
        <v>0</v>
      </c>
      <c r="P215" s="43" t="n">
        <f aca="false">P216+P220</f>
        <v>0</v>
      </c>
      <c r="Q215" s="43" t="n">
        <f aca="false">Q216+Q220</f>
        <v>5283.995</v>
      </c>
    </row>
    <row r="216" customFormat="false" ht="21.75" hidden="false" customHeight="true" outlineLevel="0" collapsed="false">
      <c r="A216" s="18" t="s">
        <v>265</v>
      </c>
      <c r="B216" s="17" t="s">
        <v>370</v>
      </c>
      <c r="C216" s="17" t="s">
        <v>264</v>
      </c>
      <c r="D216" s="17" t="s">
        <v>35</v>
      </c>
      <c r="E216" s="17"/>
      <c r="F216" s="27" t="n">
        <f aca="false">F217</f>
        <v>2291.7</v>
      </c>
      <c r="G216" s="27" t="n">
        <f aca="false">G217</f>
        <v>0</v>
      </c>
      <c r="H216" s="27" t="n">
        <f aca="false">H217</f>
        <v>2291.7</v>
      </c>
      <c r="I216" s="27" t="n">
        <f aca="false">I217</f>
        <v>288.295</v>
      </c>
      <c r="J216" s="27" t="n">
        <f aca="false">J217</f>
        <v>0</v>
      </c>
      <c r="K216" s="27" t="n">
        <f aca="false">K217</f>
        <v>0</v>
      </c>
      <c r="L216" s="27" t="n">
        <f aca="false">L217</f>
        <v>0</v>
      </c>
      <c r="M216" s="27" t="n">
        <f aca="false">M217</f>
        <v>0</v>
      </c>
      <c r="N216" s="27" t="n">
        <f aca="false">N217</f>
        <v>2579.995</v>
      </c>
      <c r="O216" s="27" t="n">
        <f aca="false">O217</f>
        <v>0</v>
      </c>
      <c r="P216" s="27" t="n">
        <f aca="false">P217</f>
        <v>0</v>
      </c>
      <c r="Q216" s="27" t="n">
        <f aca="false">Q217</f>
        <v>2579.995</v>
      </c>
    </row>
    <row r="217" customFormat="false" ht="21.75" hidden="false" customHeight="true" outlineLevel="0" collapsed="false">
      <c r="A217" s="18" t="s">
        <v>212</v>
      </c>
      <c r="B217" s="17" t="s">
        <v>370</v>
      </c>
      <c r="C217" s="17" t="s">
        <v>266</v>
      </c>
      <c r="D217" s="17" t="s">
        <v>35</v>
      </c>
      <c r="E217" s="17"/>
      <c r="F217" s="27" t="n">
        <f aca="false">F218</f>
        <v>2291.7</v>
      </c>
      <c r="G217" s="27" t="n">
        <f aca="false">G218</f>
        <v>0</v>
      </c>
      <c r="H217" s="27" t="n">
        <f aca="false">H218</f>
        <v>2291.7</v>
      </c>
      <c r="I217" s="27" t="n">
        <f aca="false">I218</f>
        <v>288.295</v>
      </c>
      <c r="J217" s="27" t="n">
        <f aca="false">J218</f>
        <v>0</v>
      </c>
      <c r="K217" s="27" t="n">
        <f aca="false">K218</f>
        <v>0</v>
      </c>
      <c r="L217" s="27" t="n">
        <f aca="false">L218</f>
        <v>0</v>
      </c>
      <c r="M217" s="27" t="n">
        <f aca="false">M218</f>
        <v>0</v>
      </c>
      <c r="N217" s="27" t="n">
        <f aca="false">N218</f>
        <v>2579.995</v>
      </c>
      <c r="O217" s="27" t="n">
        <f aca="false">O218</f>
        <v>0</v>
      </c>
      <c r="P217" s="27" t="n">
        <f aca="false">P218</f>
        <v>0</v>
      </c>
      <c r="Q217" s="27" t="n">
        <f aca="false">Q218</f>
        <v>2579.995</v>
      </c>
    </row>
    <row r="218" customFormat="false" ht="21.75" hidden="false" customHeight="true" outlineLevel="0" collapsed="false">
      <c r="A218" s="18" t="s">
        <v>268</v>
      </c>
      <c r="B218" s="17" t="s">
        <v>370</v>
      </c>
      <c r="C218" s="17" t="s">
        <v>267</v>
      </c>
      <c r="D218" s="17" t="s">
        <v>35</v>
      </c>
      <c r="E218" s="17"/>
      <c r="F218" s="27" t="n">
        <f aca="false">F219</f>
        <v>2291.7</v>
      </c>
      <c r="G218" s="27" t="n">
        <f aca="false">G219</f>
        <v>0</v>
      </c>
      <c r="H218" s="27" t="n">
        <f aca="false">H219</f>
        <v>2291.7</v>
      </c>
      <c r="I218" s="27" t="n">
        <f aca="false">I219</f>
        <v>288.295</v>
      </c>
      <c r="J218" s="27" t="n">
        <f aca="false">J219</f>
        <v>0</v>
      </c>
      <c r="K218" s="27" t="n">
        <f aca="false">K219</f>
        <v>0</v>
      </c>
      <c r="L218" s="27" t="n">
        <f aca="false">L219</f>
        <v>0</v>
      </c>
      <c r="M218" s="27" t="n">
        <f aca="false">M219</f>
        <v>0</v>
      </c>
      <c r="N218" s="27" t="n">
        <f aca="false">N219</f>
        <v>2579.995</v>
      </c>
      <c r="O218" s="27" t="n">
        <f aca="false">O219</f>
        <v>0</v>
      </c>
      <c r="P218" s="27" t="n">
        <f aca="false">P219</f>
        <v>0</v>
      </c>
      <c r="Q218" s="27" t="n">
        <f aca="false">Q219</f>
        <v>2579.995</v>
      </c>
    </row>
    <row r="219" customFormat="false" ht="21" hidden="false" customHeight="true" outlineLevel="0" collapsed="false">
      <c r="A219" s="20" t="s">
        <v>210</v>
      </c>
      <c r="B219" s="14" t="s">
        <v>370</v>
      </c>
      <c r="C219" s="14" t="s">
        <v>267</v>
      </c>
      <c r="D219" s="14" t="s">
        <v>209</v>
      </c>
      <c r="E219" s="14"/>
      <c r="F219" s="28" t="n">
        <v>2291.7</v>
      </c>
      <c r="G219" s="28" t="n">
        <v>0</v>
      </c>
      <c r="H219" s="28" t="n">
        <f aca="false">F219</f>
        <v>2291.7</v>
      </c>
      <c r="I219" s="28" t="n">
        <v>288.295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f aca="false">J219+I219+H219</f>
        <v>2579.995</v>
      </c>
      <c r="O219" s="28" t="n">
        <v>0</v>
      </c>
      <c r="P219" s="28" t="n">
        <v>0</v>
      </c>
      <c r="Q219" s="28" t="n">
        <f aca="false">N219+O219+P219</f>
        <v>2579.995</v>
      </c>
    </row>
    <row r="220" customFormat="false" ht="21.75" hidden="false" customHeight="true" outlineLevel="0" collapsed="false">
      <c r="A220" s="18" t="s">
        <v>130</v>
      </c>
      <c r="B220" s="39" t="s">
        <v>370</v>
      </c>
      <c r="C220" s="39" t="s">
        <v>83</v>
      </c>
      <c r="D220" s="39" t="s">
        <v>35</v>
      </c>
      <c r="E220" s="39"/>
      <c r="F220" s="27" t="n">
        <f aca="false">F228</f>
        <v>2704</v>
      </c>
      <c r="G220" s="27" t="n">
        <f aca="false">G228</f>
        <v>0</v>
      </c>
      <c r="H220" s="27" t="e">
        <f aca="false">H221+H223+H225+H227+#REF!</f>
        <v>#REF!</v>
      </c>
      <c r="I220" s="27" t="e">
        <f aca="false">I221+I223+I225+I227+#REF!</f>
        <v>#REF!</v>
      </c>
      <c r="J220" s="27" t="e">
        <f aca="false">J221+J223+J225+J227+#REF!</f>
        <v>#REF!</v>
      </c>
      <c r="K220" s="27" t="e">
        <f aca="false">K221+K223+K225+K227+#REF!</f>
        <v>#REF!</v>
      </c>
      <c r="L220" s="27" t="e">
        <f aca="false">L221+L223+L225+L227+#REF!</f>
        <v>#REF!</v>
      </c>
      <c r="M220" s="27" t="e">
        <f aca="false">M221+M223+M225+M227+#REF!</f>
        <v>#REF!</v>
      </c>
      <c r="N220" s="27" t="n">
        <f aca="false">N221+N223+N225+N227</f>
        <v>2704</v>
      </c>
      <c r="O220" s="27" t="n">
        <f aca="false">O221+O223+O225+O227</f>
        <v>0</v>
      </c>
      <c r="P220" s="27" t="n">
        <f aca="false">P221+P223+P225+P227</f>
        <v>0</v>
      </c>
      <c r="Q220" s="27" t="n">
        <f aca="false">Q221+Q223+Q225+Q227</f>
        <v>2704</v>
      </c>
    </row>
    <row r="221" customFormat="false" ht="33.75" hidden="false" customHeight="true" outlineLevel="0" collapsed="false">
      <c r="A221" s="18" t="s">
        <v>374</v>
      </c>
      <c r="B221" s="39" t="s">
        <v>370</v>
      </c>
      <c r="C221" s="39" t="s">
        <v>373</v>
      </c>
      <c r="D221" s="39" t="s">
        <v>35</v>
      </c>
      <c r="E221" s="39"/>
      <c r="F221" s="27"/>
      <c r="G221" s="27"/>
      <c r="H221" s="27" t="n">
        <f aca="false">H222</f>
        <v>0</v>
      </c>
      <c r="I221" s="27" t="n">
        <f aca="false">I222</f>
        <v>150</v>
      </c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7" t="n">
        <f aca="false">M222</f>
        <v>0</v>
      </c>
      <c r="N221" s="27" t="n">
        <f aca="false">N222</f>
        <v>150</v>
      </c>
      <c r="O221" s="27" t="n">
        <f aca="false">O222</f>
        <v>0</v>
      </c>
      <c r="P221" s="27" t="n">
        <f aca="false">P222</f>
        <v>0</v>
      </c>
      <c r="Q221" s="27" t="n">
        <f aca="false">Q222</f>
        <v>150</v>
      </c>
    </row>
    <row r="222" customFormat="false" ht="22.5" hidden="false" customHeight="true" outlineLevel="0" collapsed="false">
      <c r="A222" s="20" t="s">
        <v>38</v>
      </c>
      <c r="B222" s="47" t="s">
        <v>370</v>
      </c>
      <c r="C222" s="47" t="s">
        <v>373</v>
      </c>
      <c r="D222" s="47" t="s">
        <v>37</v>
      </c>
      <c r="E222" s="39"/>
      <c r="F222" s="27"/>
      <c r="G222" s="27"/>
      <c r="H222" s="28" t="n">
        <v>0</v>
      </c>
      <c r="I222" s="28" t="n">
        <v>150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f aca="false">L222+K222+J222+I222+H222</f>
        <v>150</v>
      </c>
      <c r="O222" s="28" t="n">
        <v>0</v>
      </c>
      <c r="P222" s="28" t="n">
        <v>0</v>
      </c>
      <c r="Q222" s="28" t="n">
        <f aca="false">N222+O222+P222</f>
        <v>150</v>
      </c>
    </row>
    <row r="223" customFormat="false" ht="33.75" hidden="false" customHeight="true" outlineLevel="0" collapsed="false">
      <c r="A223" s="18" t="s">
        <v>376</v>
      </c>
      <c r="B223" s="39" t="s">
        <v>370</v>
      </c>
      <c r="C223" s="39" t="s">
        <v>375</v>
      </c>
      <c r="D223" s="39" t="s">
        <v>35</v>
      </c>
      <c r="E223" s="39"/>
      <c r="F223" s="27"/>
      <c r="G223" s="27"/>
      <c r="H223" s="27" t="n">
        <f aca="false">H224</f>
        <v>0</v>
      </c>
      <c r="I223" s="27" t="n">
        <f aca="false">I224</f>
        <v>54</v>
      </c>
      <c r="J223" s="27" t="n">
        <f aca="false">J224</f>
        <v>0</v>
      </c>
      <c r="K223" s="27" t="n">
        <f aca="false">K224</f>
        <v>0</v>
      </c>
      <c r="L223" s="27" t="n">
        <f aca="false">L224</f>
        <v>0</v>
      </c>
      <c r="M223" s="27" t="n">
        <f aca="false">M224</f>
        <v>0</v>
      </c>
      <c r="N223" s="27" t="n">
        <f aca="false">N224</f>
        <v>54</v>
      </c>
      <c r="O223" s="27" t="n">
        <f aca="false">O224</f>
        <v>0</v>
      </c>
      <c r="P223" s="27" t="n">
        <f aca="false">P224</f>
        <v>0</v>
      </c>
      <c r="Q223" s="27" t="n">
        <f aca="false">Q224</f>
        <v>54</v>
      </c>
    </row>
    <row r="224" customFormat="false" ht="22.5" hidden="false" customHeight="true" outlineLevel="0" collapsed="false">
      <c r="A224" s="20" t="s">
        <v>38</v>
      </c>
      <c r="B224" s="47" t="s">
        <v>370</v>
      </c>
      <c r="C224" s="47" t="s">
        <v>375</v>
      </c>
      <c r="D224" s="47" t="s">
        <v>37</v>
      </c>
      <c r="E224" s="39"/>
      <c r="F224" s="27"/>
      <c r="G224" s="27"/>
      <c r="H224" s="28" t="n">
        <v>0</v>
      </c>
      <c r="I224" s="28" t="n">
        <v>54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f aca="false">L224+K224+J224+I224+H224</f>
        <v>54</v>
      </c>
      <c r="O224" s="28" t="n">
        <v>0</v>
      </c>
      <c r="P224" s="28" t="n">
        <v>0</v>
      </c>
      <c r="Q224" s="28" t="n">
        <f aca="false">N224+O224+P224</f>
        <v>54</v>
      </c>
    </row>
    <row r="225" customFormat="false" ht="33.75" hidden="false" customHeight="true" outlineLevel="0" collapsed="false">
      <c r="A225" s="18" t="s">
        <v>378</v>
      </c>
      <c r="B225" s="39" t="s">
        <v>370</v>
      </c>
      <c r="C225" s="39" t="s">
        <v>377</v>
      </c>
      <c r="D225" s="39" t="s">
        <v>35</v>
      </c>
      <c r="E225" s="39"/>
      <c r="F225" s="27"/>
      <c r="G225" s="27"/>
      <c r="H225" s="27" t="n">
        <f aca="false">H226</f>
        <v>0</v>
      </c>
      <c r="I225" s="27" t="n">
        <f aca="false">I226</f>
        <v>2000</v>
      </c>
      <c r="J225" s="27" t="n">
        <f aca="false">J226</f>
        <v>0</v>
      </c>
      <c r="K225" s="27" t="n">
        <f aca="false">K226</f>
        <v>0</v>
      </c>
      <c r="L225" s="27" t="n">
        <f aca="false">L226</f>
        <v>0</v>
      </c>
      <c r="M225" s="27" t="n">
        <f aca="false">M226</f>
        <v>0</v>
      </c>
      <c r="N225" s="27" t="n">
        <f aca="false">N226</f>
        <v>2000</v>
      </c>
      <c r="O225" s="27" t="n">
        <f aca="false">O226</f>
        <v>0</v>
      </c>
      <c r="P225" s="27" t="n">
        <f aca="false">P226</f>
        <v>0</v>
      </c>
      <c r="Q225" s="27" t="n">
        <f aca="false">Q226</f>
        <v>2000</v>
      </c>
    </row>
    <row r="226" customFormat="false" ht="22.5" hidden="false" customHeight="true" outlineLevel="0" collapsed="false">
      <c r="A226" s="20" t="s">
        <v>38</v>
      </c>
      <c r="B226" s="47" t="s">
        <v>370</v>
      </c>
      <c r="C226" s="47" t="s">
        <v>377</v>
      </c>
      <c r="D226" s="47" t="s">
        <v>37</v>
      </c>
      <c r="E226" s="39"/>
      <c r="F226" s="27"/>
      <c r="G226" s="27"/>
      <c r="H226" s="28" t="n">
        <v>0</v>
      </c>
      <c r="I226" s="28" t="n">
        <v>200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f aca="false">L226+K226+J226+I226+H226</f>
        <v>2000</v>
      </c>
      <c r="O226" s="28" t="n">
        <v>0</v>
      </c>
      <c r="P226" s="28" t="n">
        <v>0</v>
      </c>
      <c r="Q226" s="28" t="n">
        <f aca="false">N226+O226+P226</f>
        <v>2000</v>
      </c>
    </row>
    <row r="227" customFormat="false" ht="45" hidden="false" customHeight="true" outlineLevel="0" collapsed="false">
      <c r="A227" s="18" t="s">
        <v>380</v>
      </c>
      <c r="B227" s="39" t="s">
        <v>370</v>
      </c>
      <c r="C227" s="39" t="s">
        <v>379</v>
      </c>
      <c r="D227" s="39" t="s">
        <v>35</v>
      </c>
      <c r="E227" s="39"/>
      <c r="F227" s="27"/>
      <c r="G227" s="27"/>
      <c r="H227" s="27" t="n">
        <f aca="false">H228</f>
        <v>0</v>
      </c>
      <c r="I227" s="27" t="n">
        <f aca="false">I228</f>
        <v>500</v>
      </c>
      <c r="J227" s="27" t="n">
        <f aca="false">J228</f>
        <v>0</v>
      </c>
      <c r="K227" s="27" t="n">
        <f aca="false">K228</f>
        <v>0</v>
      </c>
      <c r="L227" s="27" t="n">
        <f aca="false">L228</f>
        <v>0</v>
      </c>
      <c r="M227" s="27" t="n">
        <f aca="false">M228</f>
        <v>0</v>
      </c>
      <c r="N227" s="27" t="n">
        <f aca="false">N228</f>
        <v>500</v>
      </c>
      <c r="O227" s="27" t="n">
        <f aca="false">O228</f>
        <v>0</v>
      </c>
      <c r="P227" s="27" t="n">
        <f aca="false">P228</f>
        <v>0</v>
      </c>
      <c r="Q227" s="27" t="n">
        <f aca="false">Q228</f>
        <v>500</v>
      </c>
    </row>
    <row r="228" customFormat="false" ht="21.75" hidden="false" customHeight="true" outlineLevel="0" collapsed="false">
      <c r="A228" s="20" t="s">
        <v>38</v>
      </c>
      <c r="B228" s="47" t="s">
        <v>370</v>
      </c>
      <c r="C228" s="47" t="s">
        <v>379</v>
      </c>
      <c r="D228" s="47" t="s">
        <v>37</v>
      </c>
      <c r="E228" s="47"/>
      <c r="F228" s="28" t="n">
        <v>2704</v>
      </c>
      <c r="G228" s="28" t="n">
        <v>0</v>
      </c>
      <c r="H228" s="28" t="n">
        <v>0</v>
      </c>
      <c r="I228" s="28" t="n">
        <v>50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f aca="false">L228+K228+J228+I228+H228</f>
        <v>500</v>
      </c>
      <c r="O228" s="28" t="n">
        <v>0</v>
      </c>
      <c r="P228" s="28" t="n">
        <v>0</v>
      </c>
      <c r="Q228" s="28" t="n">
        <f aca="false">N228+O228+P228</f>
        <v>500</v>
      </c>
    </row>
    <row r="229" customFormat="false" ht="51" hidden="false" customHeight="true" outlineLevel="0" collapsed="false">
      <c r="A229" s="36" t="s">
        <v>569</v>
      </c>
      <c r="B229" s="60"/>
      <c r="C229" s="60"/>
      <c r="D229" s="60"/>
      <c r="E229" s="60" t="s">
        <v>570</v>
      </c>
      <c r="F229" s="57" t="e">
        <f aca="false">F230+F244+F256+F237</f>
        <v>#REF!</v>
      </c>
      <c r="G229" s="57" t="n">
        <f aca="false">G230+G244+G256+G237</f>
        <v>0</v>
      </c>
      <c r="H229" s="57" t="e">
        <f aca="false">H230+H244+H256+H237</f>
        <v>#REF!</v>
      </c>
      <c r="I229" s="57" t="e">
        <f aca="false">I230+I244+I256+I237</f>
        <v>#REF!</v>
      </c>
      <c r="J229" s="57" t="e">
        <f aca="false">J230+J244+J256+J237</f>
        <v>#REF!</v>
      </c>
      <c r="K229" s="57" t="e">
        <f aca="false">K230+K244+K256+K237</f>
        <v>#REF!</v>
      </c>
      <c r="L229" s="57" t="e">
        <f aca="false">L230+L244+L256+L237</f>
        <v>#REF!</v>
      </c>
      <c r="M229" s="57" t="e">
        <f aca="false">M230+M244+M256+M237</f>
        <v>#REF!</v>
      </c>
      <c r="N229" s="57" t="n">
        <f aca="false">N230+N244+N256+N237</f>
        <v>10070</v>
      </c>
      <c r="O229" s="57" t="n">
        <f aca="false">O230+O244+O256+O237</f>
        <v>0</v>
      </c>
      <c r="P229" s="57" t="n">
        <f aca="false">P230+P244+P256+P237</f>
        <v>0</v>
      </c>
      <c r="Q229" s="57" t="n">
        <f aca="false">Q230+Q244+Q256+Q237</f>
        <v>10070</v>
      </c>
    </row>
    <row r="230" customFormat="false" ht="21.75" hidden="true" customHeight="true" outlineLevel="0" collapsed="false">
      <c r="A230" s="26" t="s">
        <v>270</v>
      </c>
      <c r="B230" s="13" t="s">
        <v>269</v>
      </c>
      <c r="C230" s="13"/>
      <c r="D230" s="13"/>
      <c r="E230" s="13"/>
      <c r="F230" s="43" t="n">
        <f aca="false">F231</f>
        <v>0</v>
      </c>
      <c r="G230" s="43" t="n">
        <f aca="false">G231</f>
        <v>0</v>
      </c>
      <c r="H230" s="43" t="n">
        <f aca="false">H231</f>
        <v>0</v>
      </c>
      <c r="I230" s="43" t="n">
        <f aca="false">I231</f>
        <v>0</v>
      </c>
      <c r="J230" s="43" t="n">
        <f aca="false">J231</f>
        <v>0</v>
      </c>
      <c r="K230" s="43" t="n">
        <f aca="false">K231</f>
        <v>0</v>
      </c>
      <c r="L230" s="43" t="n">
        <f aca="false">L231</f>
        <v>0</v>
      </c>
      <c r="M230" s="43" t="n">
        <f aca="false">M231</f>
        <v>0</v>
      </c>
      <c r="N230" s="43" t="n">
        <f aca="false">N231</f>
        <v>0</v>
      </c>
      <c r="O230" s="43" t="n">
        <f aca="false">O231</f>
        <v>0</v>
      </c>
      <c r="P230" s="43" t="n">
        <f aca="false">P231</f>
        <v>0</v>
      </c>
      <c r="Q230" s="43" t="n">
        <f aca="false">Q231</f>
        <v>0</v>
      </c>
    </row>
    <row r="231" customFormat="false" ht="21.75" hidden="true" customHeight="true" outlineLevel="0" collapsed="false">
      <c r="A231" s="18" t="s">
        <v>272</v>
      </c>
      <c r="B231" s="17" t="s">
        <v>269</v>
      </c>
      <c r="C231" s="17" t="s">
        <v>271</v>
      </c>
      <c r="D231" s="17" t="s">
        <v>35</v>
      </c>
      <c r="E231" s="13"/>
      <c r="F231" s="27" t="n">
        <f aca="false">F232+F234</f>
        <v>0</v>
      </c>
      <c r="G231" s="27" t="n">
        <f aca="false">G232+G234</f>
        <v>0</v>
      </c>
      <c r="H231" s="27" t="n">
        <f aca="false">H232+H234</f>
        <v>0</v>
      </c>
      <c r="I231" s="27" t="n">
        <f aca="false">I232+I234</f>
        <v>0</v>
      </c>
      <c r="J231" s="27" t="n">
        <f aca="false">J232+J234</f>
        <v>0</v>
      </c>
      <c r="K231" s="27" t="n">
        <f aca="false">K232+K234</f>
        <v>0</v>
      </c>
      <c r="L231" s="27" t="n">
        <f aca="false">L232+L234</f>
        <v>0</v>
      </c>
      <c r="M231" s="27" t="n">
        <f aca="false">M232+M234</f>
        <v>0</v>
      </c>
      <c r="N231" s="27" t="n">
        <f aca="false">N232+N234</f>
        <v>0</v>
      </c>
      <c r="O231" s="27" t="n">
        <f aca="false">O232+O234</f>
        <v>0</v>
      </c>
      <c r="P231" s="27" t="n">
        <f aca="false">P232+P234</f>
        <v>0</v>
      </c>
      <c r="Q231" s="27" t="n">
        <f aca="false">Q232+Q234</f>
        <v>0</v>
      </c>
    </row>
    <row r="232" customFormat="false" ht="21.75" hidden="true" customHeight="true" outlineLevel="0" collapsed="false">
      <c r="A232" s="18" t="s">
        <v>274</v>
      </c>
      <c r="B232" s="17" t="s">
        <v>269</v>
      </c>
      <c r="C232" s="32" t="s">
        <v>273</v>
      </c>
      <c r="D232" s="17" t="s">
        <v>35</v>
      </c>
      <c r="E232" s="13"/>
      <c r="F232" s="27" t="n">
        <f aca="false">F233</f>
        <v>0</v>
      </c>
      <c r="G232" s="27" t="n">
        <f aca="false">G233</f>
        <v>0</v>
      </c>
      <c r="H232" s="27" t="n">
        <f aca="false">H233</f>
        <v>0</v>
      </c>
      <c r="I232" s="27" t="n">
        <f aca="false">I233</f>
        <v>0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7" t="n">
        <f aca="false">M233</f>
        <v>0</v>
      </c>
      <c r="N232" s="27" t="n">
        <f aca="false">N233</f>
        <v>0</v>
      </c>
      <c r="O232" s="27" t="n">
        <f aca="false">O233</f>
        <v>0</v>
      </c>
      <c r="P232" s="27" t="n">
        <f aca="false">P233</f>
        <v>0</v>
      </c>
      <c r="Q232" s="27" t="n">
        <f aca="false">Q233</f>
        <v>0</v>
      </c>
    </row>
    <row r="233" customFormat="false" ht="21.75" hidden="true" customHeight="true" outlineLevel="0" collapsed="false">
      <c r="A233" s="20" t="s">
        <v>38</v>
      </c>
      <c r="B233" s="14" t="s">
        <v>269</v>
      </c>
      <c r="C233" s="31" t="s">
        <v>273</v>
      </c>
      <c r="D233" s="14" t="s">
        <v>37</v>
      </c>
      <c r="E233" s="13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</row>
    <row r="234" customFormat="false" ht="21.75" hidden="true" customHeight="true" outlineLevel="0" collapsed="false">
      <c r="A234" s="18" t="s">
        <v>282</v>
      </c>
      <c r="B234" s="17" t="s">
        <v>269</v>
      </c>
      <c r="C234" s="32" t="s">
        <v>281</v>
      </c>
      <c r="D234" s="17" t="s">
        <v>35</v>
      </c>
      <c r="E234" s="13"/>
      <c r="F234" s="27" t="n">
        <f aca="false">F235</f>
        <v>0</v>
      </c>
      <c r="G234" s="27" t="n">
        <f aca="false">G235</f>
        <v>0</v>
      </c>
      <c r="H234" s="27" t="n">
        <f aca="false">H235</f>
        <v>0</v>
      </c>
      <c r="I234" s="27" t="n">
        <f aca="false">I235</f>
        <v>0</v>
      </c>
      <c r="J234" s="27" t="n">
        <f aca="false">J235</f>
        <v>0</v>
      </c>
      <c r="K234" s="27" t="n">
        <f aca="false">K235</f>
        <v>0</v>
      </c>
      <c r="L234" s="27" t="n">
        <f aca="false">L235</f>
        <v>0</v>
      </c>
      <c r="M234" s="27" t="n">
        <f aca="false">M235</f>
        <v>0</v>
      </c>
      <c r="N234" s="27" t="n">
        <f aca="false">N235</f>
        <v>0</v>
      </c>
      <c r="O234" s="27" t="n">
        <f aca="false">O235</f>
        <v>0</v>
      </c>
      <c r="P234" s="27" t="n">
        <f aca="false">P235</f>
        <v>0</v>
      </c>
      <c r="Q234" s="27" t="n">
        <f aca="false">Q235</f>
        <v>0</v>
      </c>
    </row>
    <row r="235" customFormat="false" ht="21.75" hidden="true" customHeight="true" outlineLevel="0" collapsed="false">
      <c r="A235" s="20" t="s">
        <v>38</v>
      </c>
      <c r="B235" s="14" t="s">
        <v>269</v>
      </c>
      <c r="C235" s="31" t="s">
        <v>281</v>
      </c>
      <c r="D235" s="14" t="s">
        <v>37</v>
      </c>
      <c r="E235" s="13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</row>
    <row r="236" customFormat="false" ht="21.75" hidden="false" customHeight="true" outlineLevel="0" collapsed="false">
      <c r="A236" s="26" t="s">
        <v>571</v>
      </c>
      <c r="B236" s="13" t="s">
        <v>488</v>
      </c>
      <c r="C236" s="30"/>
      <c r="D236" s="13"/>
      <c r="E236" s="13"/>
      <c r="F236" s="43" t="e">
        <f aca="false">F237+F244+F256</f>
        <v>#REF!</v>
      </c>
      <c r="G236" s="43" t="n">
        <f aca="false">G237+G244+G256</f>
        <v>0</v>
      </c>
      <c r="H236" s="43" t="e">
        <f aca="false">H237+H244+H256</f>
        <v>#REF!</v>
      </c>
      <c r="I236" s="43" t="e">
        <f aca="false">I237+I244+I256</f>
        <v>#REF!</v>
      </c>
      <c r="J236" s="43" t="e">
        <f aca="false">J237+J244+J256</f>
        <v>#REF!</v>
      </c>
      <c r="K236" s="43" t="e">
        <f aca="false">K237+K244+K256</f>
        <v>#REF!</v>
      </c>
      <c r="L236" s="43" t="e">
        <f aca="false">L237+L244+L256</f>
        <v>#REF!</v>
      </c>
      <c r="M236" s="43" t="e">
        <f aca="false">M237+M244+M256</f>
        <v>#REF!</v>
      </c>
      <c r="N236" s="43" t="n">
        <f aca="false">N237+N244+N256</f>
        <v>10070</v>
      </c>
      <c r="O236" s="43" t="n">
        <f aca="false">O237+O244+O256</f>
        <v>0</v>
      </c>
      <c r="P236" s="43" t="n">
        <f aca="false">P237+P244+P256</f>
        <v>0</v>
      </c>
      <c r="Q236" s="43" t="n">
        <f aca="false">Q237+Q244+Q256</f>
        <v>10070</v>
      </c>
    </row>
    <row r="237" customFormat="false" ht="21.75" hidden="false" customHeight="true" outlineLevel="0" collapsed="false">
      <c r="A237" s="15" t="s">
        <v>491</v>
      </c>
      <c r="B237" s="13" t="s">
        <v>490</v>
      </c>
      <c r="C237" s="13"/>
      <c r="D237" s="13"/>
      <c r="E237" s="13"/>
      <c r="F237" s="43" t="n">
        <f aca="false">F238</f>
        <v>5978.7</v>
      </c>
      <c r="G237" s="43" t="n">
        <f aca="false">G238</f>
        <v>0</v>
      </c>
      <c r="H237" s="43" t="n">
        <f aca="false">H238</f>
        <v>5978.7</v>
      </c>
      <c r="I237" s="43" t="n">
        <f aca="false">I238</f>
        <v>148.15</v>
      </c>
      <c r="J237" s="43" t="n">
        <f aca="false">J238</f>
        <v>0</v>
      </c>
      <c r="K237" s="43" t="n">
        <f aca="false">K238</f>
        <v>0</v>
      </c>
      <c r="L237" s="43" t="n">
        <f aca="false">L238</f>
        <v>0</v>
      </c>
      <c r="M237" s="43" t="n">
        <f aca="false">M238</f>
        <v>0</v>
      </c>
      <c r="N237" s="43" t="n">
        <f aca="false">N238</f>
        <v>6126.85</v>
      </c>
      <c r="O237" s="43" t="n">
        <f aca="false">O238</f>
        <v>0</v>
      </c>
      <c r="P237" s="43" t="n">
        <f aca="false">P238</f>
        <v>0</v>
      </c>
      <c r="Q237" s="43" t="n">
        <f aca="false">Q238</f>
        <v>6126.85</v>
      </c>
    </row>
    <row r="238" customFormat="false" ht="21.75" hidden="false" customHeight="true" outlineLevel="0" collapsed="false">
      <c r="A238" s="25" t="s">
        <v>493</v>
      </c>
      <c r="B238" s="17" t="s">
        <v>490</v>
      </c>
      <c r="C238" s="17" t="s">
        <v>492</v>
      </c>
      <c r="D238" s="17" t="s">
        <v>35</v>
      </c>
      <c r="E238" s="13"/>
      <c r="F238" s="27" t="n">
        <f aca="false">F241</f>
        <v>5978.7</v>
      </c>
      <c r="G238" s="27" t="n">
        <f aca="false">G241</f>
        <v>0</v>
      </c>
      <c r="H238" s="27" t="n">
        <f aca="false">H241+H239</f>
        <v>5978.7</v>
      </c>
      <c r="I238" s="27" t="n">
        <f aca="false">I241+I239</f>
        <v>148.15</v>
      </c>
      <c r="J238" s="27" t="n">
        <f aca="false">J241+J239</f>
        <v>0</v>
      </c>
      <c r="K238" s="27" t="n">
        <f aca="false">K241+K239</f>
        <v>0</v>
      </c>
      <c r="L238" s="27" t="n">
        <f aca="false">L241+L239</f>
        <v>0</v>
      </c>
      <c r="M238" s="27" t="n">
        <f aca="false">M241+M239</f>
        <v>0</v>
      </c>
      <c r="N238" s="27" t="n">
        <f aca="false">N241+N239</f>
        <v>6126.85</v>
      </c>
      <c r="O238" s="27" t="n">
        <f aca="false">O241+O239</f>
        <v>0</v>
      </c>
      <c r="P238" s="27" t="n">
        <f aca="false">P241+P239</f>
        <v>0</v>
      </c>
      <c r="Q238" s="27" t="n">
        <f aca="false">Q241+Q239</f>
        <v>6126.85</v>
      </c>
    </row>
    <row r="239" customFormat="false" ht="21.75" hidden="false" customHeight="true" outlineLevel="0" collapsed="false">
      <c r="A239" s="18" t="s">
        <v>46</v>
      </c>
      <c r="B239" s="17" t="s">
        <v>490</v>
      </c>
      <c r="C239" s="17" t="s">
        <v>494</v>
      </c>
      <c r="D239" s="17" t="s">
        <v>35</v>
      </c>
      <c r="E239" s="13"/>
      <c r="F239" s="27"/>
      <c r="G239" s="27"/>
      <c r="H239" s="27" t="n">
        <f aca="false">H240</f>
        <v>0</v>
      </c>
      <c r="I239" s="27" t="n">
        <f aca="false">I240</f>
        <v>1054</v>
      </c>
      <c r="J239" s="27" t="n">
        <f aca="false">J240</f>
        <v>0</v>
      </c>
      <c r="K239" s="27" t="n">
        <f aca="false">K240</f>
        <v>0</v>
      </c>
      <c r="L239" s="27" t="n">
        <f aca="false">L240</f>
        <v>0</v>
      </c>
      <c r="M239" s="27" t="n">
        <f aca="false">M240</f>
        <v>0</v>
      </c>
      <c r="N239" s="27" t="n">
        <f aca="false">N240</f>
        <v>1054</v>
      </c>
      <c r="O239" s="27" t="n">
        <f aca="false">O240</f>
        <v>0</v>
      </c>
      <c r="P239" s="27" t="n">
        <f aca="false">P240</f>
        <v>0</v>
      </c>
      <c r="Q239" s="27" t="n">
        <f aca="false">Q240</f>
        <v>1054</v>
      </c>
    </row>
    <row r="240" customFormat="false" ht="21.75" hidden="false" customHeight="true" outlineLevel="0" collapsed="false">
      <c r="A240" s="20" t="s">
        <v>210</v>
      </c>
      <c r="B240" s="14" t="s">
        <v>490</v>
      </c>
      <c r="C240" s="14" t="s">
        <v>494</v>
      </c>
      <c r="D240" s="14" t="s">
        <v>209</v>
      </c>
      <c r="E240" s="13"/>
      <c r="F240" s="27"/>
      <c r="G240" s="27"/>
      <c r="H240" s="28" t="n">
        <v>0</v>
      </c>
      <c r="I240" s="28" t="n">
        <v>1054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f aca="false">J240+I240+H240</f>
        <v>1054</v>
      </c>
      <c r="O240" s="28" t="n">
        <v>0</v>
      </c>
      <c r="P240" s="28" t="n">
        <v>0</v>
      </c>
      <c r="Q240" s="28" t="n">
        <f aca="false">N240+O240+P240</f>
        <v>1054</v>
      </c>
    </row>
    <row r="241" customFormat="false" ht="21.75" hidden="false" customHeight="true" outlineLevel="0" collapsed="false">
      <c r="A241" s="18" t="s">
        <v>212</v>
      </c>
      <c r="B241" s="17" t="s">
        <v>490</v>
      </c>
      <c r="C241" s="17" t="s">
        <v>495</v>
      </c>
      <c r="D241" s="17" t="s">
        <v>35</v>
      </c>
      <c r="E241" s="13"/>
      <c r="F241" s="27" t="n">
        <f aca="false">F242</f>
        <v>5978.7</v>
      </c>
      <c r="G241" s="27" t="n">
        <f aca="false">G242</f>
        <v>0</v>
      </c>
      <c r="H241" s="27" t="n">
        <f aca="false">H242</f>
        <v>5978.7</v>
      </c>
      <c r="I241" s="27" t="n">
        <f aca="false">I242</f>
        <v>-905.85</v>
      </c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  <c r="M241" s="27" t="n">
        <f aca="false">M242</f>
        <v>0</v>
      </c>
      <c r="N241" s="27" t="n">
        <f aca="false">N242</f>
        <v>5072.85</v>
      </c>
      <c r="O241" s="27" t="n">
        <f aca="false">O242</f>
        <v>0</v>
      </c>
      <c r="P241" s="27" t="n">
        <f aca="false">P242</f>
        <v>0</v>
      </c>
      <c r="Q241" s="27" t="n">
        <f aca="false">Q242</f>
        <v>5072.85</v>
      </c>
    </row>
    <row r="242" customFormat="false" ht="21.75" hidden="false" customHeight="true" outlineLevel="0" collapsed="false">
      <c r="A242" s="18" t="s">
        <v>497</v>
      </c>
      <c r="B242" s="17" t="s">
        <v>490</v>
      </c>
      <c r="C242" s="17" t="s">
        <v>496</v>
      </c>
      <c r="D242" s="17" t="s">
        <v>35</v>
      </c>
      <c r="E242" s="13"/>
      <c r="F242" s="27" t="n">
        <f aca="false">F243</f>
        <v>5978.7</v>
      </c>
      <c r="G242" s="27" t="n">
        <f aca="false">G243</f>
        <v>0</v>
      </c>
      <c r="H242" s="27" t="n">
        <f aca="false">H243</f>
        <v>5978.7</v>
      </c>
      <c r="I242" s="27" t="n">
        <f aca="false">I243</f>
        <v>-905.85</v>
      </c>
      <c r="J242" s="27" t="n">
        <f aca="false">J243</f>
        <v>0</v>
      </c>
      <c r="K242" s="27" t="n">
        <f aca="false">K243</f>
        <v>0</v>
      </c>
      <c r="L242" s="27" t="n">
        <f aca="false">L243</f>
        <v>0</v>
      </c>
      <c r="M242" s="27" t="n">
        <f aca="false">M243</f>
        <v>0</v>
      </c>
      <c r="N242" s="27" t="n">
        <f aca="false">N243</f>
        <v>5072.85</v>
      </c>
      <c r="O242" s="27" t="n">
        <f aca="false">O243</f>
        <v>0</v>
      </c>
      <c r="P242" s="27" t="n">
        <f aca="false">P243</f>
        <v>0</v>
      </c>
      <c r="Q242" s="27" t="n">
        <f aca="false">Q243</f>
        <v>5072.85</v>
      </c>
    </row>
    <row r="243" customFormat="false" ht="21.75" hidden="false" customHeight="true" outlineLevel="0" collapsed="false">
      <c r="A243" s="20" t="s">
        <v>210</v>
      </c>
      <c r="B243" s="14" t="s">
        <v>490</v>
      </c>
      <c r="C243" s="14" t="s">
        <v>496</v>
      </c>
      <c r="D243" s="14" t="s">
        <v>209</v>
      </c>
      <c r="E243" s="13"/>
      <c r="F243" s="28" t="n">
        <v>5978.7</v>
      </c>
      <c r="G243" s="28" t="n">
        <v>0</v>
      </c>
      <c r="H243" s="28" t="n">
        <f aca="false">F243</f>
        <v>5978.7</v>
      </c>
      <c r="I243" s="28" t="n">
        <v>-905.85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f aca="false">J243+I243+H243</f>
        <v>5072.85</v>
      </c>
      <c r="O243" s="28" t="n">
        <v>0</v>
      </c>
      <c r="P243" s="28" t="n">
        <v>0</v>
      </c>
      <c r="Q243" s="28" t="n">
        <f aca="false">N243+O243+P243</f>
        <v>5072.85</v>
      </c>
    </row>
    <row r="244" customFormat="false" ht="21.75" hidden="false" customHeight="true" outlineLevel="0" collapsed="false">
      <c r="A244" s="15" t="s">
        <v>499</v>
      </c>
      <c r="B244" s="13" t="s">
        <v>498</v>
      </c>
      <c r="C244" s="13"/>
      <c r="D244" s="13"/>
      <c r="E244" s="13"/>
      <c r="F244" s="43" t="n">
        <f aca="false">F245+F251+F254</f>
        <v>2716.9</v>
      </c>
      <c r="G244" s="43" t="n">
        <f aca="false">G245+G251+G254</f>
        <v>0</v>
      </c>
      <c r="H244" s="43" t="n">
        <f aca="false">H245+H251+H254</f>
        <v>2716.9</v>
      </c>
      <c r="I244" s="43" t="n">
        <f aca="false">I245+I251+I254</f>
        <v>-148.15</v>
      </c>
      <c r="J244" s="43" t="n">
        <f aca="false">J245+J251+J254</f>
        <v>0</v>
      </c>
      <c r="K244" s="43" t="n">
        <f aca="false">K245+K251+K254</f>
        <v>100</v>
      </c>
      <c r="L244" s="43" t="n">
        <f aca="false">L245+L251+L254</f>
        <v>0</v>
      </c>
      <c r="M244" s="43" t="n">
        <f aca="false">M245+M251+M254</f>
        <v>0</v>
      </c>
      <c r="N244" s="43" t="n">
        <f aca="false">N245+N251+N254</f>
        <v>2668.75</v>
      </c>
      <c r="O244" s="43" t="n">
        <f aca="false">O245+O251+O254</f>
        <v>0</v>
      </c>
      <c r="P244" s="43" t="n">
        <f aca="false">P245+P251+P254</f>
        <v>0</v>
      </c>
      <c r="Q244" s="43" t="n">
        <f aca="false">Q245+Q251+Q254</f>
        <v>2668.75</v>
      </c>
    </row>
    <row r="245" customFormat="false" ht="21.75" hidden="false" customHeight="true" outlineLevel="0" collapsed="false">
      <c r="A245" s="25" t="s">
        <v>493</v>
      </c>
      <c r="B245" s="17" t="s">
        <v>498</v>
      </c>
      <c r="C245" s="17" t="s">
        <v>492</v>
      </c>
      <c r="D245" s="17" t="s">
        <v>35</v>
      </c>
      <c r="E245" s="17"/>
      <c r="F245" s="27" t="n">
        <f aca="false">F248</f>
        <v>1711.6</v>
      </c>
      <c r="G245" s="27" t="n">
        <f aca="false">G248</f>
        <v>0</v>
      </c>
      <c r="H245" s="27" t="n">
        <f aca="false">H248+H246</f>
        <v>1711.6</v>
      </c>
      <c r="I245" s="27" t="n">
        <f aca="false">I248+I246</f>
        <v>176.4</v>
      </c>
      <c r="J245" s="27" t="n">
        <f aca="false">J248+J246</f>
        <v>0</v>
      </c>
      <c r="K245" s="27" t="n">
        <f aca="false">K248+K246</f>
        <v>0</v>
      </c>
      <c r="L245" s="27" t="n">
        <f aca="false">L248+L246</f>
        <v>0</v>
      </c>
      <c r="M245" s="27" t="n">
        <f aca="false">M248+M246</f>
        <v>0</v>
      </c>
      <c r="N245" s="27" t="n">
        <f aca="false">N248+N246</f>
        <v>1888</v>
      </c>
      <c r="O245" s="27" t="n">
        <f aca="false">O248+O246</f>
        <v>0</v>
      </c>
      <c r="P245" s="27" t="n">
        <f aca="false">P248+P246</f>
        <v>0</v>
      </c>
      <c r="Q245" s="27" t="n">
        <f aca="false">Q248+Q246</f>
        <v>1888</v>
      </c>
    </row>
    <row r="246" customFormat="false" ht="21.75" hidden="false" customHeight="true" outlineLevel="0" collapsed="false">
      <c r="A246" s="18" t="s">
        <v>46</v>
      </c>
      <c r="B246" s="17" t="s">
        <v>498</v>
      </c>
      <c r="C246" s="17" t="s">
        <v>494</v>
      </c>
      <c r="D246" s="17" t="s">
        <v>35</v>
      </c>
      <c r="E246" s="17"/>
      <c r="F246" s="27"/>
      <c r="G246" s="27"/>
      <c r="H246" s="27" t="n">
        <f aca="false">H247</f>
        <v>0</v>
      </c>
      <c r="I246" s="27" t="n">
        <f aca="false">I247</f>
        <v>8</v>
      </c>
      <c r="J246" s="27" t="n">
        <f aca="false">J247</f>
        <v>0</v>
      </c>
      <c r="K246" s="27" t="n">
        <f aca="false">K247</f>
        <v>0</v>
      </c>
      <c r="L246" s="27" t="n">
        <f aca="false">L247</f>
        <v>0</v>
      </c>
      <c r="M246" s="27" t="n">
        <f aca="false">M247</f>
        <v>0</v>
      </c>
      <c r="N246" s="27" t="n">
        <f aca="false">N247</f>
        <v>8</v>
      </c>
      <c r="O246" s="27" t="n">
        <f aca="false">O247</f>
        <v>0</v>
      </c>
      <c r="P246" s="27" t="n">
        <f aca="false">P247</f>
        <v>0</v>
      </c>
      <c r="Q246" s="27" t="n">
        <f aca="false">Q247</f>
        <v>8</v>
      </c>
    </row>
    <row r="247" customFormat="false" ht="21.75" hidden="false" customHeight="true" outlineLevel="0" collapsed="false">
      <c r="A247" s="20" t="s">
        <v>210</v>
      </c>
      <c r="B247" s="14" t="s">
        <v>498</v>
      </c>
      <c r="C247" s="14" t="s">
        <v>494</v>
      </c>
      <c r="D247" s="14" t="s">
        <v>209</v>
      </c>
      <c r="E247" s="17"/>
      <c r="F247" s="27"/>
      <c r="G247" s="27"/>
      <c r="H247" s="28" t="n">
        <v>0</v>
      </c>
      <c r="I247" s="28" t="n">
        <v>8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f aca="false">J247+I247+H247</f>
        <v>8</v>
      </c>
      <c r="O247" s="28" t="n">
        <v>0</v>
      </c>
      <c r="P247" s="28" t="n">
        <v>0</v>
      </c>
      <c r="Q247" s="28" t="n">
        <f aca="false">N247+O247+P247</f>
        <v>8</v>
      </c>
    </row>
    <row r="248" customFormat="false" ht="21.75" hidden="false" customHeight="true" outlineLevel="0" collapsed="false">
      <c r="A248" s="18" t="s">
        <v>212</v>
      </c>
      <c r="B248" s="17" t="s">
        <v>498</v>
      </c>
      <c r="C248" s="17" t="s">
        <v>495</v>
      </c>
      <c r="D248" s="17" t="s">
        <v>35</v>
      </c>
      <c r="E248" s="17"/>
      <c r="F248" s="27" t="n">
        <f aca="false">F249</f>
        <v>1711.6</v>
      </c>
      <c r="G248" s="27" t="n">
        <f aca="false">G249</f>
        <v>0</v>
      </c>
      <c r="H248" s="27" t="n">
        <f aca="false">H249</f>
        <v>1711.6</v>
      </c>
      <c r="I248" s="27" t="n">
        <f aca="false">I249</f>
        <v>168.4</v>
      </c>
      <c r="J248" s="27" t="n">
        <f aca="false">J249</f>
        <v>0</v>
      </c>
      <c r="K248" s="27" t="n">
        <f aca="false">K249</f>
        <v>0</v>
      </c>
      <c r="L248" s="27" t="n">
        <f aca="false">L249</f>
        <v>0</v>
      </c>
      <c r="M248" s="27" t="n">
        <f aca="false">M249</f>
        <v>0</v>
      </c>
      <c r="N248" s="27" t="n">
        <f aca="false">N249</f>
        <v>1880</v>
      </c>
      <c r="O248" s="27" t="n">
        <f aca="false">O249</f>
        <v>0</v>
      </c>
      <c r="P248" s="27" t="n">
        <f aca="false">P249</f>
        <v>0</v>
      </c>
      <c r="Q248" s="27" t="n">
        <f aca="false">Q249</f>
        <v>1880</v>
      </c>
    </row>
    <row r="249" customFormat="false" ht="36" hidden="false" customHeight="true" outlineLevel="0" collapsed="false">
      <c r="A249" s="18" t="s">
        <v>497</v>
      </c>
      <c r="B249" s="17" t="s">
        <v>498</v>
      </c>
      <c r="C249" s="17" t="s">
        <v>496</v>
      </c>
      <c r="D249" s="17" t="s">
        <v>35</v>
      </c>
      <c r="E249" s="17"/>
      <c r="F249" s="27" t="n">
        <f aca="false">F250</f>
        <v>1711.6</v>
      </c>
      <c r="G249" s="27" t="n">
        <f aca="false">G250</f>
        <v>0</v>
      </c>
      <c r="H249" s="27" t="n">
        <f aca="false">H250</f>
        <v>1711.6</v>
      </c>
      <c r="I249" s="27" t="n">
        <f aca="false">I250</f>
        <v>168.4</v>
      </c>
      <c r="J249" s="27" t="n">
        <f aca="false">J250</f>
        <v>0</v>
      </c>
      <c r="K249" s="27" t="n">
        <f aca="false">K250</f>
        <v>0</v>
      </c>
      <c r="L249" s="27" t="n">
        <f aca="false">L250</f>
        <v>0</v>
      </c>
      <c r="M249" s="27" t="n">
        <f aca="false">M250</f>
        <v>0</v>
      </c>
      <c r="N249" s="27" t="n">
        <f aca="false">N250</f>
        <v>1880</v>
      </c>
      <c r="O249" s="27" t="n">
        <f aca="false">O250</f>
        <v>0</v>
      </c>
      <c r="P249" s="27" t="n">
        <f aca="false">P250</f>
        <v>0</v>
      </c>
      <c r="Q249" s="27" t="n">
        <f aca="false">Q250</f>
        <v>1880</v>
      </c>
    </row>
    <row r="250" customFormat="false" ht="21.75" hidden="false" customHeight="true" outlineLevel="0" collapsed="false">
      <c r="A250" s="20" t="s">
        <v>210</v>
      </c>
      <c r="B250" s="14" t="s">
        <v>498</v>
      </c>
      <c r="C250" s="14" t="s">
        <v>496</v>
      </c>
      <c r="D250" s="14" t="s">
        <v>209</v>
      </c>
      <c r="E250" s="14"/>
      <c r="F250" s="28" t="n">
        <v>1711.6</v>
      </c>
      <c r="G250" s="28" t="n">
        <v>0</v>
      </c>
      <c r="H250" s="28" t="n">
        <f aca="false">F250</f>
        <v>1711.6</v>
      </c>
      <c r="I250" s="28" t="n">
        <v>168.4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f aca="false">J250+I250+H250</f>
        <v>1880</v>
      </c>
      <c r="O250" s="28" t="n">
        <v>0</v>
      </c>
      <c r="P250" s="28" t="n">
        <v>0</v>
      </c>
      <c r="Q250" s="28" t="n">
        <f aca="false">N250+O250+P250</f>
        <v>1880</v>
      </c>
    </row>
    <row r="251" customFormat="false" ht="21.75" hidden="false" customHeight="true" outlineLevel="0" collapsed="false">
      <c r="A251" s="18" t="s">
        <v>501</v>
      </c>
      <c r="B251" s="17" t="s">
        <v>498</v>
      </c>
      <c r="C251" s="17" t="s">
        <v>500</v>
      </c>
      <c r="D251" s="17" t="s">
        <v>35</v>
      </c>
      <c r="E251" s="17"/>
      <c r="F251" s="27" t="n">
        <f aca="false">F252</f>
        <v>1005.3</v>
      </c>
      <c r="G251" s="27" t="n">
        <f aca="false">G252</f>
        <v>0</v>
      </c>
      <c r="H251" s="27" t="n">
        <f aca="false">H252</f>
        <v>1005.3</v>
      </c>
      <c r="I251" s="27" t="n">
        <f aca="false">I252</f>
        <v>-324.55</v>
      </c>
      <c r="J251" s="27" t="n">
        <f aca="false">J252</f>
        <v>0</v>
      </c>
      <c r="K251" s="27" t="n">
        <f aca="false">K252</f>
        <v>0</v>
      </c>
      <c r="L251" s="27" t="n">
        <f aca="false">L252</f>
        <v>0</v>
      </c>
      <c r="M251" s="27" t="n">
        <f aca="false">M252</f>
        <v>0</v>
      </c>
      <c r="N251" s="27" t="n">
        <f aca="false">N252</f>
        <v>680.75</v>
      </c>
      <c r="O251" s="27" t="n">
        <f aca="false">O252</f>
        <v>0</v>
      </c>
      <c r="P251" s="27" t="n">
        <f aca="false">P252</f>
        <v>0</v>
      </c>
      <c r="Q251" s="27" t="n">
        <f aca="false">Q252</f>
        <v>680.75</v>
      </c>
    </row>
    <row r="252" customFormat="false" ht="25.5" hidden="false" customHeight="true" outlineLevel="0" collapsed="false">
      <c r="A252" s="18" t="s">
        <v>503</v>
      </c>
      <c r="B252" s="17" t="s">
        <v>498</v>
      </c>
      <c r="C252" s="17" t="s">
        <v>502</v>
      </c>
      <c r="D252" s="17" t="s">
        <v>35</v>
      </c>
      <c r="E252" s="17"/>
      <c r="F252" s="27" t="n">
        <f aca="false">F253</f>
        <v>1005.3</v>
      </c>
      <c r="G252" s="27" t="n">
        <f aca="false">G253</f>
        <v>0</v>
      </c>
      <c r="H252" s="27" t="n">
        <f aca="false">H253</f>
        <v>1005.3</v>
      </c>
      <c r="I252" s="27" t="n">
        <f aca="false">I253</f>
        <v>-324.55</v>
      </c>
      <c r="J252" s="27" t="n">
        <f aca="false">J253</f>
        <v>0</v>
      </c>
      <c r="K252" s="27" t="n">
        <f aca="false">K253</f>
        <v>0</v>
      </c>
      <c r="L252" s="27" t="n">
        <f aca="false">L253</f>
        <v>0</v>
      </c>
      <c r="M252" s="27" t="n">
        <f aca="false">M253</f>
        <v>0</v>
      </c>
      <c r="N252" s="27" t="n">
        <f aca="false">N253</f>
        <v>680.75</v>
      </c>
      <c r="O252" s="27" t="n">
        <f aca="false">O253</f>
        <v>0</v>
      </c>
      <c r="P252" s="27" t="n">
        <f aca="false">P253</f>
        <v>0</v>
      </c>
      <c r="Q252" s="27" t="n">
        <f aca="false">Q253</f>
        <v>680.75</v>
      </c>
    </row>
    <row r="253" customFormat="false" ht="21.75" hidden="false" customHeight="true" outlineLevel="0" collapsed="false">
      <c r="A253" s="20" t="s">
        <v>38</v>
      </c>
      <c r="B253" s="14" t="s">
        <v>498</v>
      </c>
      <c r="C253" s="14" t="s">
        <v>502</v>
      </c>
      <c r="D253" s="14" t="s">
        <v>209</v>
      </c>
      <c r="E253" s="14"/>
      <c r="F253" s="28" t="n">
        <v>1005.3</v>
      </c>
      <c r="G253" s="28" t="n">
        <v>0</v>
      </c>
      <c r="H253" s="28" t="n">
        <f aca="false">F253</f>
        <v>1005.3</v>
      </c>
      <c r="I253" s="28" t="n">
        <v>-324.55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f aca="false">J253+I253+H253</f>
        <v>680.75</v>
      </c>
      <c r="O253" s="28" t="n">
        <v>0</v>
      </c>
      <c r="P253" s="28" t="n">
        <v>0</v>
      </c>
      <c r="Q253" s="28" t="n">
        <f aca="false">N253+O253+P253</f>
        <v>680.75</v>
      </c>
    </row>
    <row r="254" customFormat="false" ht="33.75" hidden="false" customHeight="true" outlineLevel="0" collapsed="false">
      <c r="A254" s="42" t="s">
        <v>369</v>
      </c>
      <c r="B254" s="17" t="s">
        <v>498</v>
      </c>
      <c r="C254" s="48" t="s">
        <v>368</v>
      </c>
      <c r="D254" s="17" t="s">
        <v>35</v>
      </c>
      <c r="E254" s="14"/>
      <c r="F254" s="28"/>
      <c r="G254" s="28"/>
      <c r="H254" s="27" t="n">
        <f aca="false">H255</f>
        <v>0</v>
      </c>
      <c r="I254" s="27" t="n">
        <f aca="false">I255</f>
        <v>0</v>
      </c>
      <c r="J254" s="27" t="n">
        <f aca="false">J255</f>
        <v>0</v>
      </c>
      <c r="K254" s="27" t="n">
        <f aca="false">K255</f>
        <v>100</v>
      </c>
      <c r="L254" s="27" t="n">
        <f aca="false">L255</f>
        <v>0</v>
      </c>
      <c r="M254" s="27" t="n">
        <f aca="false">M255</f>
        <v>0</v>
      </c>
      <c r="N254" s="27" t="n">
        <f aca="false">N255</f>
        <v>100</v>
      </c>
      <c r="O254" s="27" t="n">
        <f aca="false">O255</f>
        <v>0</v>
      </c>
      <c r="P254" s="27" t="n">
        <f aca="false">P255</f>
        <v>0</v>
      </c>
      <c r="Q254" s="27" t="n">
        <f aca="false">Q255</f>
        <v>100</v>
      </c>
    </row>
    <row r="255" customFormat="false" ht="21.75" hidden="false" customHeight="true" outlineLevel="0" collapsed="false">
      <c r="A255" s="20" t="s">
        <v>38</v>
      </c>
      <c r="B255" s="14" t="s">
        <v>498</v>
      </c>
      <c r="C255" s="49" t="s">
        <v>368</v>
      </c>
      <c r="D255" s="14" t="s">
        <v>209</v>
      </c>
      <c r="E255" s="14"/>
      <c r="F255" s="28"/>
      <c r="G255" s="28"/>
      <c r="H255" s="28" t="n">
        <v>0</v>
      </c>
      <c r="I255" s="28" t="n">
        <v>0</v>
      </c>
      <c r="J255" s="28" t="n">
        <v>0</v>
      </c>
      <c r="K255" s="28" t="n">
        <v>100</v>
      </c>
      <c r="L255" s="28" t="n">
        <v>0</v>
      </c>
      <c r="M255" s="28" t="n">
        <v>0</v>
      </c>
      <c r="N255" s="28" t="n">
        <f aca="false">L255+K255+J255+I255+H255</f>
        <v>100</v>
      </c>
      <c r="O255" s="28" t="n">
        <v>0</v>
      </c>
      <c r="P255" s="28" t="n">
        <v>0</v>
      </c>
      <c r="Q255" s="28" t="n">
        <f aca="false">N255+O255+P255</f>
        <v>100</v>
      </c>
    </row>
    <row r="256" customFormat="false" ht="21.75" hidden="false" customHeight="true" outlineLevel="0" collapsed="false">
      <c r="A256" s="15" t="s">
        <v>505</v>
      </c>
      <c r="B256" s="13" t="s">
        <v>504</v>
      </c>
      <c r="C256" s="13"/>
      <c r="D256" s="13"/>
      <c r="E256" s="13"/>
      <c r="F256" s="43" t="e">
        <f aca="false">F257+F261</f>
        <v>#REF!</v>
      </c>
      <c r="G256" s="43" t="n">
        <f aca="false">G257+G261</f>
        <v>0</v>
      </c>
      <c r="H256" s="43" t="e">
        <f aca="false">H257+H261</f>
        <v>#REF!</v>
      </c>
      <c r="I256" s="43" t="e">
        <f aca="false">I257+I261</f>
        <v>#REF!</v>
      </c>
      <c r="J256" s="43" t="e">
        <f aca="false">J257+J261</f>
        <v>#REF!</v>
      </c>
      <c r="K256" s="43" t="e">
        <f aca="false">K257+K261</f>
        <v>#REF!</v>
      </c>
      <c r="L256" s="43" t="e">
        <f aca="false">L257+L261</f>
        <v>#REF!</v>
      </c>
      <c r="M256" s="43" t="e">
        <f aca="false">M257+M261</f>
        <v>#REF!</v>
      </c>
      <c r="N256" s="43" t="n">
        <f aca="false">N257+N261</f>
        <v>1274.4</v>
      </c>
      <c r="O256" s="43" t="n">
        <f aca="false">O257+O261</f>
        <v>0</v>
      </c>
      <c r="P256" s="43" t="n">
        <f aca="false">P257+P261</f>
        <v>0</v>
      </c>
      <c r="Q256" s="43" t="n">
        <f aca="false">Q257+Q261</f>
        <v>1274.4</v>
      </c>
    </row>
    <row r="257" customFormat="false" ht="21.75" hidden="false" customHeight="true" outlineLevel="0" collapsed="false">
      <c r="A257" s="18" t="s">
        <v>42</v>
      </c>
      <c r="B257" s="17" t="s">
        <v>504</v>
      </c>
      <c r="C257" s="17" t="s">
        <v>41</v>
      </c>
      <c r="D257" s="17" t="s">
        <v>35</v>
      </c>
      <c r="E257" s="17"/>
      <c r="F257" s="27" t="n">
        <f aca="false">F258</f>
        <v>694.4</v>
      </c>
      <c r="G257" s="27" t="n">
        <f aca="false">G258</f>
        <v>0</v>
      </c>
      <c r="H257" s="27" t="n">
        <f aca="false">H258</f>
        <v>694.4</v>
      </c>
      <c r="I257" s="27" t="n">
        <f aca="false">I258</f>
        <v>0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694.4</v>
      </c>
      <c r="O257" s="27" t="n">
        <f aca="false">O258</f>
        <v>0</v>
      </c>
      <c r="P257" s="27" t="n">
        <f aca="false">P258</f>
        <v>0</v>
      </c>
      <c r="Q257" s="27" t="n">
        <f aca="false">Q258</f>
        <v>694.4</v>
      </c>
    </row>
    <row r="258" customFormat="false" ht="21.75" hidden="false" customHeight="true" outlineLevel="0" collapsed="false">
      <c r="A258" s="18" t="s">
        <v>38</v>
      </c>
      <c r="B258" s="17" t="s">
        <v>504</v>
      </c>
      <c r="C258" s="17" t="s">
        <v>41</v>
      </c>
      <c r="D258" s="17" t="s">
        <v>37</v>
      </c>
      <c r="E258" s="17"/>
      <c r="F258" s="27" t="n">
        <f aca="false">F259</f>
        <v>694.4</v>
      </c>
      <c r="G258" s="27" t="n">
        <f aca="false">G259</f>
        <v>0</v>
      </c>
      <c r="H258" s="27" t="n">
        <f aca="false">H259</f>
        <v>694.4</v>
      </c>
      <c r="I258" s="27" t="n">
        <f aca="false">I259</f>
        <v>0</v>
      </c>
      <c r="J258" s="27" t="n">
        <f aca="false">J259</f>
        <v>0</v>
      </c>
      <c r="K258" s="27" t="n">
        <f aca="false">K259</f>
        <v>0</v>
      </c>
      <c r="L258" s="27" t="n">
        <f aca="false">L259</f>
        <v>0</v>
      </c>
      <c r="M258" s="27" t="n">
        <f aca="false">M259</f>
        <v>0</v>
      </c>
      <c r="N258" s="27" t="n">
        <f aca="false">N259</f>
        <v>694.4</v>
      </c>
      <c r="O258" s="27" t="n">
        <f aca="false">O259</f>
        <v>0</v>
      </c>
      <c r="P258" s="27" t="n">
        <f aca="false">P259</f>
        <v>0</v>
      </c>
      <c r="Q258" s="27" t="n">
        <f aca="false">Q259</f>
        <v>694.4</v>
      </c>
    </row>
    <row r="259" customFormat="false" ht="21.75" hidden="false" customHeight="true" outlineLevel="0" collapsed="false">
      <c r="A259" s="18" t="s">
        <v>44</v>
      </c>
      <c r="B259" s="17" t="s">
        <v>504</v>
      </c>
      <c r="C259" s="17" t="s">
        <v>43</v>
      </c>
      <c r="D259" s="17" t="s">
        <v>35</v>
      </c>
      <c r="E259" s="17"/>
      <c r="F259" s="27" t="n">
        <f aca="false">F260</f>
        <v>694.4</v>
      </c>
      <c r="G259" s="27" t="n">
        <f aca="false">G260</f>
        <v>0</v>
      </c>
      <c r="H259" s="27" t="n">
        <f aca="false">H260</f>
        <v>694.4</v>
      </c>
      <c r="I259" s="27" t="n">
        <f aca="false">I260</f>
        <v>0</v>
      </c>
      <c r="J259" s="27" t="n">
        <f aca="false">J260</f>
        <v>0</v>
      </c>
      <c r="K259" s="27" t="n">
        <f aca="false">K260</f>
        <v>0</v>
      </c>
      <c r="L259" s="27" t="n">
        <f aca="false">L260</f>
        <v>0</v>
      </c>
      <c r="M259" s="27" t="n">
        <f aca="false">M260</f>
        <v>0</v>
      </c>
      <c r="N259" s="27" t="n">
        <f aca="false">N260</f>
        <v>694.4</v>
      </c>
      <c r="O259" s="27" t="n">
        <f aca="false">O260</f>
        <v>0</v>
      </c>
      <c r="P259" s="27" t="n">
        <f aca="false">P260</f>
        <v>0</v>
      </c>
      <c r="Q259" s="27" t="n">
        <f aca="false">Q260</f>
        <v>694.4</v>
      </c>
    </row>
    <row r="260" customFormat="false" ht="21.75" hidden="false" customHeight="true" outlineLevel="0" collapsed="false">
      <c r="A260" s="20" t="s">
        <v>38</v>
      </c>
      <c r="B260" s="14" t="s">
        <v>504</v>
      </c>
      <c r="C260" s="14" t="s">
        <v>43</v>
      </c>
      <c r="D260" s="14" t="s">
        <v>37</v>
      </c>
      <c r="E260" s="14"/>
      <c r="F260" s="28" t="n">
        <v>694.4</v>
      </c>
      <c r="G260" s="28" t="n">
        <v>0</v>
      </c>
      <c r="H260" s="28" t="n">
        <f aca="false">F260</f>
        <v>694.4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f aca="false">J260+I260+H260</f>
        <v>694.4</v>
      </c>
      <c r="O260" s="28" t="n">
        <f aca="false">K260+J260+I260</f>
        <v>0</v>
      </c>
      <c r="P260" s="28" t="n">
        <f aca="false">L260+K260+J260</f>
        <v>0</v>
      </c>
      <c r="Q260" s="28" t="n">
        <f aca="false">N260+O260+P260</f>
        <v>694.4</v>
      </c>
    </row>
    <row r="261" customFormat="false" ht="21.75" hidden="false" customHeight="true" outlineLevel="0" collapsed="false">
      <c r="A261" s="18" t="s">
        <v>130</v>
      </c>
      <c r="B261" s="39" t="s">
        <v>504</v>
      </c>
      <c r="C261" s="39" t="s">
        <v>83</v>
      </c>
      <c r="D261" s="39" t="s">
        <v>35</v>
      </c>
      <c r="E261" s="39"/>
      <c r="F261" s="27" t="e">
        <f aca="false">#REF!</f>
        <v>#REF!</v>
      </c>
      <c r="G261" s="27" t="n">
        <f aca="false">G267</f>
        <v>0</v>
      </c>
      <c r="H261" s="27" t="e">
        <f aca="false">H266+H264+H262+#REF!</f>
        <v>#REF!</v>
      </c>
      <c r="I261" s="27" t="e">
        <f aca="false">I266+I264+I262+#REF!</f>
        <v>#REF!</v>
      </c>
      <c r="J261" s="27" t="e">
        <f aca="false">J266+J264+J262+#REF!</f>
        <v>#REF!</v>
      </c>
      <c r="K261" s="27" t="e">
        <f aca="false">K266+K264+K262+#REF!</f>
        <v>#REF!</v>
      </c>
      <c r="L261" s="27" t="e">
        <f aca="false">L266+L264+L262+#REF!</f>
        <v>#REF!</v>
      </c>
      <c r="M261" s="27" t="e">
        <f aca="false">M266+M264+M262+#REF!</f>
        <v>#REF!</v>
      </c>
      <c r="N261" s="27" t="n">
        <f aca="false">N266+N264+N262</f>
        <v>580</v>
      </c>
      <c r="O261" s="27" t="n">
        <f aca="false">O266+O264+O262</f>
        <v>0</v>
      </c>
      <c r="P261" s="27" t="n">
        <f aca="false">P266+P264+P262</f>
        <v>0</v>
      </c>
      <c r="Q261" s="27" t="n">
        <f aca="false">Q266+Q264+Q262</f>
        <v>580</v>
      </c>
    </row>
    <row r="262" customFormat="false" ht="45" hidden="false" customHeight="true" outlineLevel="0" collapsed="false">
      <c r="A262" s="18" t="s">
        <v>303</v>
      </c>
      <c r="B262" s="17" t="s">
        <v>504</v>
      </c>
      <c r="C262" s="17" t="s">
        <v>302</v>
      </c>
      <c r="D262" s="17" t="s">
        <v>35</v>
      </c>
      <c r="E262" s="39"/>
      <c r="F262" s="27"/>
      <c r="G262" s="27"/>
      <c r="H262" s="27" t="n">
        <f aca="false">H263</f>
        <v>0</v>
      </c>
      <c r="I262" s="27" t="n">
        <f aca="false">I263</f>
        <v>60</v>
      </c>
      <c r="J262" s="27" t="n">
        <f aca="false">J263</f>
        <v>0</v>
      </c>
      <c r="K262" s="27" t="n">
        <f aca="false">K263</f>
        <v>0</v>
      </c>
      <c r="L262" s="27" t="n">
        <f aca="false">L263</f>
        <v>0</v>
      </c>
      <c r="M262" s="27" t="n">
        <f aca="false">M263</f>
        <v>0</v>
      </c>
      <c r="N262" s="27" t="n">
        <f aca="false">N263</f>
        <v>60</v>
      </c>
      <c r="O262" s="27" t="n">
        <f aca="false">O263</f>
        <v>0</v>
      </c>
      <c r="P262" s="27" t="n">
        <f aca="false">P263</f>
        <v>0</v>
      </c>
      <c r="Q262" s="27" t="n">
        <f aca="false">Q263</f>
        <v>60</v>
      </c>
    </row>
    <row r="263" customFormat="false" ht="21.75" hidden="false" customHeight="true" outlineLevel="0" collapsed="false">
      <c r="A263" s="20" t="s">
        <v>38</v>
      </c>
      <c r="B263" s="14" t="s">
        <v>504</v>
      </c>
      <c r="C263" s="14" t="s">
        <v>302</v>
      </c>
      <c r="D263" s="14" t="s">
        <v>37</v>
      </c>
      <c r="E263" s="39"/>
      <c r="F263" s="27"/>
      <c r="G263" s="27"/>
      <c r="H263" s="28" t="n">
        <v>0</v>
      </c>
      <c r="I263" s="28" t="n">
        <v>6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f aca="false">J263+I263+H263</f>
        <v>60</v>
      </c>
      <c r="O263" s="28" t="n">
        <v>0</v>
      </c>
      <c r="P263" s="28" t="n">
        <v>0</v>
      </c>
      <c r="Q263" s="28" t="n">
        <f aca="false">N263+O263+P263</f>
        <v>60</v>
      </c>
    </row>
    <row r="264" customFormat="false" ht="33.75" hidden="false" customHeight="true" outlineLevel="0" collapsed="false">
      <c r="A264" s="18" t="s">
        <v>507</v>
      </c>
      <c r="B264" s="17" t="s">
        <v>504</v>
      </c>
      <c r="C264" s="17" t="s">
        <v>506</v>
      </c>
      <c r="D264" s="17" t="s">
        <v>35</v>
      </c>
      <c r="E264" s="39"/>
      <c r="F264" s="27"/>
      <c r="G264" s="27"/>
      <c r="H264" s="27" t="n">
        <f aca="false">H265</f>
        <v>0</v>
      </c>
      <c r="I264" s="27" t="n">
        <f aca="false">I265</f>
        <v>300</v>
      </c>
      <c r="J264" s="27" t="n">
        <f aca="false">J265</f>
        <v>0</v>
      </c>
      <c r="K264" s="27" t="n">
        <f aca="false">K265</f>
        <v>0</v>
      </c>
      <c r="L264" s="27" t="n">
        <f aca="false">L265</f>
        <v>0</v>
      </c>
      <c r="M264" s="27" t="n">
        <f aca="false">M265</f>
        <v>0</v>
      </c>
      <c r="N264" s="27" t="n">
        <f aca="false">N265</f>
        <v>300</v>
      </c>
      <c r="O264" s="27" t="n">
        <f aca="false">O265</f>
        <v>0</v>
      </c>
      <c r="P264" s="27" t="n">
        <f aca="false">P265</f>
        <v>0</v>
      </c>
      <c r="Q264" s="27" t="n">
        <f aca="false">Q265</f>
        <v>300</v>
      </c>
    </row>
    <row r="265" customFormat="false" ht="21.75" hidden="false" customHeight="true" outlineLevel="0" collapsed="false">
      <c r="A265" s="20" t="s">
        <v>38</v>
      </c>
      <c r="B265" s="47" t="s">
        <v>504</v>
      </c>
      <c r="C265" s="47" t="s">
        <v>506</v>
      </c>
      <c r="D265" s="47" t="s">
        <v>37</v>
      </c>
      <c r="E265" s="39"/>
      <c r="F265" s="27"/>
      <c r="G265" s="27"/>
      <c r="H265" s="28" t="n">
        <v>0</v>
      </c>
      <c r="I265" s="28" t="n">
        <v>30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f aca="false">J265+I265+H265</f>
        <v>300</v>
      </c>
      <c r="O265" s="28" t="n">
        <v>0</v>
      </c>
      <c r="P265" s="28" t="n">
        <v>0</v>
      </c>
      <c r="Q265" s="28" t="n">
        <f aca="false">N265+O265+P265</f>
        <v>300</v>
      </c>
    </row>
    <row r="266" customFormat="false" ht="21.75" hidden="false" customHeight="true" outlineLevel="0" collapsed="false">
      <c r="A266" s="18" t="s">
        <v>509</v>
      </c>
      <c r="B266" s="17" t="s">
        <v>504</v>
      </c>
      <c r="C266" s="17" t="s">
        <v>508</v>
      </c>
      <c r="D266" s="17" t="s">
        <v>35</v>
      </c>
      <c r="E266" s="39"/>
      <c r="F266" s="27"/>
      <c r="G266" s="27"/>
      <c r="H266" s="27" t="n">
        <f aca="false">H267</f>
        <v>0</v>
      </c>
      <c r="I266" s="27" t="n">
        <f aca="false">I267</f>
        <v>220</v>
      </c>
      <c r="J266" s="27" t="n">
        <f aca="false">J267</f>
        <v>0</v>
      </c>
      <c r="K266" s="27" t="n">
        <f aca="false">K267</f>
        <v>0</v>
      </c>
      <c r="L266" s="27" t="n">
        <f aca="false">L267</f>
        <v>0</v>
      </c>
      <c r="M266" s="27" t="n">
        <f aca="false">M267</f>
        <v>0</v>
      </c>
      <c r="N266" s="27" t="n">
        <f aca="false">N267</f>
        <v>220</v>
      </c>
      <c r="O266" s="27" t="n">
        <f aca="false">O267</f>
        <v>0</v>
      </c>
      <c r="P266" s="27" t="n">
        <f aca="false">P267</f>
        <v>0</v>
      </c>
      <c r="Q266" s="27" t="n">
        <f aca="false">Q267</f>
        <v>220</v>
      </c>
    </row>
    <row r="267" customFormat="false" ht="21.75" hidden="false" customHeight="true" outlineLevel="0" collapsed="false">
      <c r="A267" s="20" t="s">
        <v>38</v>
      </c>
      <c r="B267" s="47" t="s">
        <v>504</v>
      </c>
      <c r="C267" s="47" t="s">
        <v>508</v>
      </c>
      <c r="D267" s="47" t="s">
        <v>37</v>
      </c>
      <c r="E267" s="47"/>
      <c r="F267" s="28" t="n">
        <v>0</v>
      </c>
      <c r="G267" s="28" t="n">
        <v>0</v>
      </c>
      <c r="H267" s="28" t="n">
        <v>0</v>
      </c>
      <c r="I267" s="28" t="n">
        <v>22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f aca="false">J267+I267+H267</f>
        <v>220</v>
      </c>
      <c r="O267" s="28" t="n">
        <v>0</v>
      </c>
      <c r="P267" s="28" t="n">
        <v>0</v>
      </c>
      <c r="Q267" s="28" t="n">
        <f aca="false">N267+O267+P267</f>
        <v>220</v>
      </c>
    </row>
    <row r="268" customFormat="false" ht="54" hidden="false" customHeight="true" outlineLevel="0" collapsed="false">
      <c r="A268" s="36" t="s">
        <v>572</v>
      </c>
      <c r="B268" s="60"/>
      <c r="C268" s="60"/>
      <c r="D268" s="60"/>
      <c r="E268" s="60" t="s">
        <v>573</v>
      </c>
      <c r="F268" s="57" t="e">
        <f aca="false">F269+F282+F291+F296+F303+F310</f>
        <v>#REF!</v>
      </c>
      <c r="G268" s="57" t="e">
        <f aca="false">G269+G282+G291+G296+G303+G310</f>
        <v>#REF!</v>
      </c>
      <c r="H268" s="57" t="e">
        <f aca="false">H269+H282+H291+H296+H303+H310</f>
        <v>#REF!</v>
      </c>
      <c r="I268" s="57" t="e">
        <f aca="false">I269+I282+I291+I296+I303+I310</f>
        <v>#REF!</v>
      </c>
      <c r="J268" s="57" t="e">
        <f aca="false">J269+J282+J291+J296+J303+J310</f>
        <v>#REF!</v>
      </c>
      <c r="K268" s="57" t="e">
        <f aca="false">K269+K282+K291+K296+K303+K310</f>
        <v>#REF!</v>
      </c>
      <c r="L268" s="57" t="e">
        <f aca="false">L269+L282+L291+L296+L303+L310</f>
        <v>#REF!</v>
      </c>
      <c r="M268" s="57" t="e">
        <f aca="false">M269+M282+M291+M296+M303+M310</f>
        <v>#REF!</v>
      </c>
      <c r="N268" s="57" t="n">
        <f aca="false">N269+N282+N291+N296+N303+N310</f>
        <v>16549.8</v>
      </c>
      <c r="O268" s="57" t="n">
        <f aca="false">O269+O282+O291+O296+O303+O310</f>
        <v>300.267</v>
      </c>
      <c r="P268" s="57" t="n">
        <f aca="false">P269+P282+P291+P296+P303+P310</f>
        <v>0</v>
      </c>
      <c r="Q268" s="57" t="n">
        <f aca="false">Q269+Q282+Q291+Q296+Q303+Q310</f>
        <v>16850.067</v>
      </c>
    </row>
    <row r="269" customFormat="false" ht="21.75" hidden="false" customHeight="true" outlineLevel="0" collapsed="false">
      <c r="A269" s="15" t="s">
        <v>74</v>
      </c>
      <c r="B269" s="13" t="s">
        <v>73</v>
      </c>
      <c r="C269" s="13"/>
      <c r="D269" s="13"/>
      <c r="E269" s="13"/>
      <c r="F269" s="43" t="n">
        <f aca="false">F270+F280</f>
        <v>7731.8</v>
      </c>
      <c r="G269" s="43" t="n">
        <f aca="false">G270+G280</f>
        <v>0</v>
      </c>
      <c r="H269" s="43" t="n">
        <f aca="false">H270+H280+H276</f>
        <v>7731.8</v>
      </c>
      <c r="I269" s="43" t="n">
        <f aca="false">I270+I280+I276</f>
        <v>-1119.75</v>
      </c>
      <c r="J269" s="43" t="n">
        <f aca="false">J270+J280+J276</f>
        <v>0</v>
      </c>
      <c r="K269" s="43" t="n">
        <f aca="false">K270+K280+K276</f>
        <v>0</v>
      </c>
      <c r="L269" s="43" t="n">
        <f aca="false">L270+L280+L276</f>
        <v>0</v>
      </c>
      <c r="M269" s="43" t="n">
        <f aca="false">M270+M280+M276+M278</f>
        <v>406</v>
      </c>
      <c r="N269" s="43" t="n">
        <f aca="false">N270+N280+N276+N278</f>
        <v>7018.05</v>
      </c>
      <c r="O269" s="43" t="n">
        <f aca="false">O270+O280+O276+O278</f>
        <v>127</v>
      </c>
      <c r="P269" s="43" t="n">
        <f aca="false">P270+P280+P276+P278</f>
        <v>0</v>
      </c>
      <c r="Q269" s="43" t="n">
        <f aca="false">Q270+Q280+Q276+Q278</f>
        <v>7145.05</v>
      </c>
    </row>
    <row r="270" customFormat="false" ht="21.75" hidden="false" customHeight="true" outlineLevel="0" collapsed="false">
      <c r="A270" s="18" t="s">
        <v>42</v>
      </c>
      <c r="B270" s="17" t="s">
        <v>73</v>
      </c>
      <c r="C270" s="17" t="s">
        <v>41</v>
      </c>
      <c r="D270" s="17" t="s">
        <v>35</v>
      </c>
      <c r="E270" s="17"/>
      <c r="F270" s="27" t="n">
        <f aca="false">F271</f>
        <v>3876.8</v>
      </c>
      <c r="G270" s="27" t="n">
        <f aca="false">G271</f>
        <v>0</v>
      </c>
      <c r="H270" s="27" t="n">
        <f aca="false">H271</f>
        <v>3876.8</v>
      </c>
      <c r="I270" s="27" t="n">
        <f aca="false">I271</f>
        <v>-100.611</v>
      </c>
      <c r="J270" s="27" t="n">
        <f aca="false">J271</f>
        <v>0</v>
      </c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3776.189</v>
      </c>
      <c r="O270" s="27" t="n">
        <f aca="false">O271</f>
        <v>0</v>
      </c>
      <c r="P270" s="27" t="n">
        <f aca="false">P271</f>
        <v>0</v>
      </c>
      <c r="Q270" s="27" t="n">
        <f aca="false">Q271</f>
        <v>3776.189</v>
      </c>
    </row>
    <row r="271" customFormat="false" ht="21.75" hidden="false" customHeight="true" outlineLevel="0" collapsed="false">
      <c r="A271" s="18" t="s">
        <v>38</v>
      </c>
      <c r="B271" s="17" t="s">
        <v>73</v>
      </c>
      <c r="C271" s="17" t="s">
        <v>41</v>
      </c>
      <c r="D271" s="17" t="s">
        <v>37</v>
      </c>
      <c r="E271" s="17"/>
      <c r="F271" s="27" t="n">
        <f aca="false">F272</f>
        <v>3876.8</v>
      </c>
      <c r="G271" s="27" t="n">
        <f aca="false">G272</f>
        <v>0</v>
      </c>
      <c r="H271" s="27" t="n">
        <f aca="false">H272+H274</f>
        <v>3876.8</v>
      </c>
      <c r="I271" s="27" t="n">
        <f aca="false">I272+I274</f>
        <v>-100.611</v>
      </c>
      <c r="J271" s="27" t="n">
        <f aca="false">J272+J274</f>
        <v>0</v>
      </c>
      <c r="K271" s="27" t="n">
        <f aca="false">K272+K274</f>
        <v>0</v>
      </c>
      <c r="L271" s="27" t="n">
        <f aca="false">L272+L274</f>
        <v>0</v>
      </c>
      <c r="M271" s="27" t="n">
        <f aca="false">M272+M274</f>
        <v>0</v>
      </c>
      <c r="N271" s="27" t="n">
        <f aca="false">N272+N274</f>
        <v>3776.189</v>
      </c>
      <c r="O271" s="27" t="n">
        <f aca="false">O272+O274</f>
        <v>0</v>
      </c>
      <c r="P271" s="27" t="n">
        <f aca="false">P272+P274</f>
        <v>0</v>
      </c>
      <c r="Q271" s="27" t="n">
        <f aca="false">Q272+Q274</f>
        <v>3776.189</v>
      </c>
    </row>
    <row r="272" customFormat="false" ht="21.75" hidden="false" customHeight="true" outlineLevel="0" collapsed="false">
      <c r="A272" s="18" t="s">
        <v>44</v>
      </c>
      <c r="B272" s="17" t="s">
        <v>73</v>
      </c>
      <c r="C272" s="17" t="s">
        <v>43</v>
      </c>
      <c r="D272" s="17" t="s">
        <v>35</v>
      </c>
      <c r="E272" s="17"/>
      <c r="F272" s="27" t="n">
        <f aca="false">F273</f>
        <v>3876.8</v>
      </c>
      <c r="G272" s="27" t="n">
        <f aca="false">G273</f>
        <v>0</v>
      </c>
      <c r="H272" s="27" t="n">
        <f aca="false">H273</f>
        <v>3876.8</v>
      </c>
      <c r="I272" s="27" t="n">
        <f aca="false">I273</f>
        <v>-109.611</v>
      </c>
      <c r="J272" s="27" t="n">
        <f aca="false">J273</f>
        <v>0</v>
      </c>
      <c r="K272" s="27" t="n">
        <f aca="false">K273</f>
        <v>0</v>
      </c>
      <c r="L272" s="27" t="n">
        <f aca="false">L273</f>
        <v>0</v>
      </c>
      <c r="M272" s="27" t="n">
        <f aca="false">M273</f>
        <v>0</v>
      </c>
      <c r="N272" s="27" t="n">
        <f aca="false">N273</f>
        <v>3767.189</v>
      </c>
      <c r="O272" s="27" t="n">
        <f aca="false">O273</f>
        <v>0</v>
      </c>
      <c r="P272" s="27" t="n">
        <f aca="false">P273</f>
        <v>0</v>
      </c>
      <c r="Q272" s="27" t="n">
        <f aca="false">Q273</f>
        <v>3767.189</v>
      </c>
    </row>
    <row r="273" customFormat="false" ht="21.75" hidden="false" customHeight="true" outlineLevel="0" collapsed="false">
      <c r="A273" s="20" t="s">
        <v>38</v>
      </c>
      <c r="B273" s="14" t="s">
        <v>73</v>
      </c>
      <c r="C273" s="14" t="s">
        <v>43</v>
      </c>
      <c r="D273" s="14" t="s">
        <v>37</v>
      </c>
      <c r="E273" s="14"/>
      <c r="F273" s="28" t="n">
        <v>3876.8</v>
      </c>
      <c r="G273" s="28" t="n">
        <v>0</v>
      </c>
      <c r="H273" s="28" t="n">
        <f aca="false">F273</f>
        <v>3876.8</v>
      </c>
      <c r="I273" s="28" t="n">
        <v>-109.611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f aca="false">J273+I273+H273</f>
        <v>3767.189</v>
      </c>
      <c r="O273" s="28" t="n">
        <v>0</v>
      </c>
      <c r="P273" s="28" t="n">
        <v>0</v>
      </c>
      <c r="Q273" s="28" t="n">
        <f aca="false">N273+O273+P273</f>
        <v>3767.189</v>
      </c>
    </row>
    <row r="274" customFormat="false" ht="21.75" hidden="false" customHeight="true" outlineLevel="0" collapsed="false">
      <c r="A274" s="18" t="s">
        <v>46</v>
      </c>
      <c r="B274" s="17" t="s">
        <v>73</v>
      </c>
      <c r="C274" s="17" t="s">
        <v>45</v>
      </c>
      <c r="D274" s="17" t="s">
        <v>35</v>
      </c>
      <c r="E274" s="14"/>
      <c r="F274" s="28"/>
      <c r="G274" s="28"/>
      <c r="H274" s="27" t="n">
        <f aca="false">H275</f>
        <v>0</v>
      </c>
      <c r="I274" s="27" t="n">
        <f aca="false">I275</f>
        <v>9</v>
      </c>
      <c r="J274" s="27" t="n">
        <f aca="false">J275</f>
        <v>0</v>
      </c>
      <c r="K274" s="27" t="n">
        <f aca="false">K275</f>
        <v>0</v>
      </c>
      <c r="L274" s="27" t="n">
        <f aca="false">L275</f>
        <v>0</v>
      </c>
      <c r="M274" s="27" t="n">
        <f aca="false">M275</f>
        <v>0</v>
      </c>
      <c r="N274" s="27" t="n">
        <f aca="false">N275</f>
        <v>9</v>
      </c>
      <c r="O274" s="27" t="n">
        <f aca="false">O275</f>
        <v>0</v>
      </c>
      <c r="P274" s="27" t="n">
        <f aca="false">P275</f>
        <v>0</v>
      </c>
      <c r="Q274" s="27" t="n">
        <f aca="false">Q275</f>
        <v>9</v>
      </c>
    </row>
    <row r="275" customFormat="false" ht="21.75" hidden="false" customHeight="true" outlineLevel="0" collapsed="false">
      <c r="A275" s="20" t="s">
        <v>38</v>
      </c>
      <c r="B275" s="14" t="s">
        <v>73</v>
      </c>
      <c r="C275" s="14" t="s">
        <v>45</v>
      </c>
      <c r="D275" s="14" t="s">
        <v>37</v>
      </c>
      <c r="E275" s="14"/>
      <c r="F275" s="28"/>
      <c r="G275" s="28"/>
      <c r="H275" s="28" t="n">
        <v>0</v>
      </c>
      <c r="I275" s="28" t="n">
        <v>9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f aca="false">J275+I275+H275</f>
        <v>9</v>
      </c>
      <c r="O275" s="28" t="n">
        <v>0</v>
      </c>
      <c r="P275" s="28" t="n">
        <v>0</v>
      </c>
      <c r="Q275" s="28" t="n">
        <f aca="false">N275+O275+P275</f>
        <v>9</v>
      </c>
    </row>
    <row r="276" customFormat="false" ht="45" hidden="false" customHeight="true" outlineLevel="0" collapsed="false">
      <c r="A276" s="25" t="s">
        <v>80</v>
      </c>
      <c r="B276" s="17" t="s">
        <v>73</v>
      </c>
      <c r="C276" s="17" t="s">
        <v>79</v>
      </c>
      <c r="D276" s="17" t="s">
        <v>35</v>
      </c>
      <c r="E276" s="17"/>
      <c r="F276" s="27" t="n">
        <f aca="false">F277</f>
        <v>0</v>
      </c>
      <c r="G276" s="27" t="n">
        <f aca="false">G277</f>
        <v>0</v>
      </c>
      <c r="H276" s="27" t="n">
        <f aca="false">H277</f>
        <v>0</v>
      </c>
      <c r="I276" s="27" t="n">
        <f aca="false">I277</f>
        <v>100.611</v>
      </c>
      <c r="J276" s="27" t="n">
        <f aca="false">J277</f>
        <v>0</v>
      </c>
      <c r="K276" s="27" t="n">
        <f aca="false">K277</f>
        <v>0</v>
      </c>
      <c r="L276" s="27" t="n">
        <f aca="false">L277</f>
        <v>0</v>
      </c>
      <c r="M276" s="27" t="n">
        <f aca="false">M277</f>
        <v>0</v>
      </c>
      <c r="N276" s="27" t="n">
        <f aca="false">N277</f>
        <v>100.611</v>
      </c>
      <c r="O276" s="27" t="n">
        <f aca="false">O277</f>
        <v>127</v>
      </c>
      <c r="P276" s="27" t="n">
        <f aca="false">P277</f>
        <v>0</v>
      </c>
      <c r="Q276" s="27" t="n">
        <f aca="false">Q277</f>
        <v>227.611</v>
      </c>
    </row>
    <row r="277" customFormat="false" ht="22.5" hidden="false" customHeight="true" outlineLevel="0" collapsed="false">
      <c r="A277" s="20" t="s">
        <v>38</v>
      </c>
      <c r="B277" s="14" t="s">
        <v>73</v>
      </c>
      <c r="C277" s="14" t="s">
        <v>79</v>
      </c>
      <c r="D277" s="14" t="s">
        <v>37</v>
      </c>
      <c r="E277" s="14"/>
      <c r="F277" s="28"/>
      <c r="G277" s="28"/>
      <c r="H277" s="28" t="n">
        <v>0</v>
      </c>
      <c r="I277" s="28" t="n">
        <v>100.611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f aca="false">H277+I277+J277</f>
        <v>100.611</v>
      </c>
      <c r="O277" s="28" t="n">
        <v>127</v>
      </c>
      <c r="P277" s="28" t="n">
        <v>0</v>
      </c>
      <c r="Q277" s="28" t="n">
        <f aca="false">N277+O277+P277</f>
        <v>227.611</v>
      </c>
    </row>
    <row r="278" customFormat="false" ht="22.5" hidden="false" customHeight="true" outlineLevel="0" collapsed="false">
      <c r="A278" s="18" t="s">
        <v>82</v>
      </c>
      <c r="B278" s="17" t="s">
        <v>73</v>
      </c>
      <c r="C278" s="17" t="s">
        <v>81</v>
      </c>
      <c r="D278" s="17" t="s">
        <v>35</v>
      </c>
      <c r="E278" s="17"/>
      <c r="F278" s="27" t="n">
        <f aca="false">F279</f>
        <v>0</v>
      </c>
      <c r="G278" s="27" t="n">
        <f aca="false">G279</f>
        <v>0</v>
      </c>
      <c r="H278" s="27" t="n">
        <f aca="false">H279</f>
        <v>0</v>
      </c>
      <c r="I278" s="27" t="n">
        <f aca="false">I279</f>
        <v>0</v>
      </c>
      <c r="J278" s="27" t="n">
        <f aca="false">J279</f>
        <v>0</v>
      </c>
      <c r="K278" s="27" t="n">
        <f aca="false">K279</f>
        <v>0</v>
      </c>
      <c r="L278" s="27" t="n">
        <f aca="false">L279</f>
        <v>0</v>
      </c>
      <c r="M278" s="27" t="n">
        <f aca="false">M279</f>
        <v>406</v>
      </c>
      <c r="N278" s="27" t="n">
        <f aca="false">N279</f>
        <v>406</v>
      </c>
      <c r="O278" s="27" t="n">
        <f aca="false">O279</f>
        <v>0</v>
      </c>
      <c r="P278" s="27" t="n">
        <f aca="false">P279</f>
        <v>0</v>
      </c>
      <c r="Q278" s="27" t="n">
        <f aca="false">Q279</f>
        <v>406</v>
      </c>
    </row>
    <row r="279" customFormat="false" ht="22.5" hidden="false" customHeight="true" outlineLevel="0" collapsed="false">
      <c r="A279" s="20" t="s">
        <v>38</v>
      </c>
      <c r="B279" s="14" t="s">
        <v>73</v>
      </c>
      <c r="C279" s="14" t="s">
        <v>81</v>
      </c>
      <c r="D279" s="14" t="s">
        <v>37</v>
      </c>
      <c r="E279" s="14"/>
      <c r="F279" s="28"/>
      <c r="G279" s="28"/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406</v>
      </c>
      <c r="N279" s="28" t="n">
        <f aca="false">M279+L279+K279+I279+H279+J279</f>
        <v>406</v>
      </c>
      <c r="O279" s="28" t="n">
        <v>0</v>
      </c>
      <c r="P279" s="28" t="n">
        <v>0</v>
      </c>
      <c r="Q279" s="28" t="n">
        <f aca="false">N279+O279+P279</f>
        <v>406</v>
      </c>
    </row>
    <row r="280" customFormat="false" ht="22.5" hidden="false" customHeight="true" outlineLevel="0" collapsed="false">
      <c r="A280" s="18" t="s">
        <v>130</v>
      </c>
      <c r="B280" s="17" t="s">
        <v>73</v>
      </c>
      <c r="C280" s="17" t="s">
        <v>83</v>
      </c>
      <c r="D280" s="17" t="s">
        <v>35</v>
      </c>
      <c r="E280" s="17"/>
      <c r="F280" s="27" t="n">
        <f aca="false">F281</f>
        <v>3855</v>
      </c>
      <c r="G280" s="27" t="n">
        <f aca="false">G281</f>
        <v>0</v>
      </c>
      <c r="H280" s="27" t="n">
        <f aca="false">H281+H287+H289</f>
        <v>3855</v>
      </c>
      <c r="I280" s="27" t="n">
        <f aca="false">I281+I287+I289</f>
        <v>-1119.75</v>
      </c>
      <c r="J280" s="27" t="n">
        <f aca="false">J281+J287+J289</f>
        <v>0</v>
      </c>
      <c r="K280" s="27" t="n">
        <f aca="false">K281+K287+K289</f>
        <v>0</v>
      </c>
      <c r="L280" s="27" t="n">
        <f aca="false">L281+L287+L289</f>
        <v>0</v>
      </c>
      <c r="M280" s="27" t="n">
        <f aca="false">M281+M287+M289</f>
        <v>0</v>
      </c>
      <c r="N280" s="27" t="n">
        <f aca="false">N281+N287+N289</f>
        <v>2735.25</v>
      </c>
      <c r="O280" s="27" t="n">
        <f aca="false">O281+O287+O289</f>
        <v>0</v>
      </c>
      <c r="P280" s="27" t="n">
        <f aca="false">P281+P287+P289</f>
        <v>0</v>
      </c>
      <c r="Q280" s="27" t="n">
        <f aca="false">Q281+Q287+Q289</f>
        <v>2735.25</v>
      </c>
    </row>
    <row r="281" customFormat="false" ht="21.75" hidden="false" customHeight="true" outlineLevel="0" collapsed="false">
      <c r="A281" s="20" t="s">
        <v>38</v>
      </c>
      <c r="B281" s="14" t="s">
        <v>73</v>
      </c>
      <c r="C281" s="14" t="s">
        <v>83</v>
      </c>
      <c r="D281" s="14" t="s">
        <v>37</v>
      </c>
      <c r="E281" s="14"/>
      <c r="F281" s="28" t="n">
        <v>3855</v>
      </c>
      <c r="G281" s="28" t="n">
        <v>0</v>
      </c>
      <c r="H281" s="28" t="n">
        <f aca="false">F281</f>
        <v>3855</v>
      </c>
      <c r="I281" s="28" t="n">
        <v>-1474.75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f aca="false">J281+I281+H281</f>
        <v>2380.25</v>
      </c>
      <c r="O281" s="28" t="n">
        <v>0</v>
      </c>
      <c r="P281" s="28" t="n">
        <v>0</v>
      </c>
      <c r="Q281" s="28" t="n">
        <f aca="false">N281+O281+P281</f>
        <v>2380.25</v>
      </c>
    </row>
    <row r="282" customFormat="false" ht="12.75" hidden="true" customHeight="true" outlineLevel="0" collapsed="false">
      <c r="A282" s="15" t="s">
        <v>136</v>
      </c>
      <c r="B282" s="13" t="s">
        <v>135</v>
      </c>
      <c r="C282" s="13"/>
      <c r="D282" s="13"/>
      <c r="E282" s="13"/>
      <c r="F282" s="43" t="n">
        <f aca="false">F283+F285</f>
        <v>0</v>
      </c>
      <c r="G282" s="43" t="n">
        <f aca="false">G283+G285</f>
        <v>0</v>
      </c>
      <c r="H282" s="43" t="n">
        <f aca="false">H283+H285</f>
        <v>0</v>
      </c>
      <c r="I282" s="43" t="n">
        <f aca="false">I283+I285</f>
        <v>0</v>
      </c>
      <c r="J282" s="43" t="n">
        <f aca="false">J283+J285</f>
        <v>0</v>
      </c>
      <c r="K282" s="43" t="n">
        <f aca="false">K283+K285</f>
        <v>0</v>
      </c>
      <c r="L282" s="43" t="n">
        <f aca="false">L283+L285</f>
        <v>0</v>
      </c>
      <c r="M282" s="43" t="n">
        <f aca="false">M283+M285</f>
        <v>0</v>
      </c>
      <c r="N282" s="43" t="n">
        <f aca="false">N283+N285</f>
        <v>0</v>
      </c>
      <c r="O282" s="43" t="n">
        <f aca="false">O283+O285</f>
        <v>0</v>
      </c>
      <c r="P282" s="43" t="n">
        <f aca="false">P283+P285</f>
        <v>0</v>
      </c>
      <c r="Q282" s="43" t="n">
        <f aca="false">Q283+Q285</f>
        <v>0</v>
      </c>
    </row>
    <row r="283" customFormat="false" ht="22.5" hidden="true" customHeight="true" outlineLevel="0" collapsed="false">
      <c r="A283" s="25" t="s">
        <v>138</v>
      </c>
      <c r="B283" s="17" t="s">
        <v>135</v>
      </c>
      <c r="C283" s="17" t="s">
        <v>137</v>
      </c>
      <c r="D283" s="17" t="s">
        <v>35</v>
      </c>
      <c r="E283" s="17"/>
      <c r="F283" s="27" t="n">
        <f aca="false">F284</f>
        <v>0</v>
      </c>
      <c r="G283" s="27" t="n">
        <f aca="false">G284</f>
        <v>0</v>
      </c>
      <c r="H283" s="27" t="n">
        <f aca="false">H284</f>
        <v>0</v>
      </c>
      <c r="I283" s="27" t="n">
        <f aca="false">I284</f>
        <v>0</v>
      </c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7" t="n">
        <f aca="false">M284</f>
        <v>0</v>
      </c>
      <c r="N283" s="27" t="n">
        <f aca="false">N284</f>
        <v>0</v>
      </c>
      <c r="O283" s="27" t="n">
        <f aca="false">O284</f>
        <v>0</v>
      </c>
      <c r="P283" s="27" t="n">
        <f aca="false">P284</f>
        <v>0</v>
      </c>
      <c r="Q283" s="27" t="n">
        <f aca="false">Q284</f>
        <v>0</v>
      </c>
    </row>
    <row r="284" customFormat="false" ht="22.5" hidden="true" customHeight="true" outlineLevel="0" collapsed="false">
      <c r="A284" s="33" t="s">
        <v>38</v>
      </c>
      <c r="B284" s="14" t="s">
        <v>135</v>
      </c>
      <c r="C284" s="14" t="s">
        <v>137</v>
      </c>
      <c r="D284" s="14" t="s">
        <v>37</v>
      </c>
      <c r="E284" s="14"/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/>
      <c r="L284" s="28"/>
      <c r="M284" s="28"/>
      <c r="N284" s="28" t="n">
        <v>0</v>
      </c>
      <c r="O284" s="28" t="n">
        <v>0</v>
      </c>
      <c r="P284" s="28" t="n">
        <v>0</v>
      </c>
      <c r="Q284" s="28" t="n">
        <v>0</v>
      </c>
    </row>
    <row r="285" customFormat="false" ht="22.5" hidden="true" customHeight="true" outlineLevel="0" collapsed="false">
      <c r="A285" s="42" t="s">
        <v>90</v>
      </c>
      <c r="B285" s="14" t="s">
        <v>135</v>
      </c>
      <c r="C285" s="14" t="s">
        <v>139</v>
      </c>
      <c r="D285" s="14" t="s">
        <v>37</v>
      </c>
      <c r="E285" s="14"/>
      <c r="F285" s="27" t="n">
        <f aca="false">F286</f>
        <v>0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 t="n">
        <f aca="false">J286</f>
        <v>0</v>
      </c>
      <c r="K285" s="27" t="n">
        <f aca="false">K286</f>
        <v>0</v>
      </c>
      <c r="L285" s="27" t="n">
        <f aca="false">L286</f>
        <v>0</v>
      </c>
      <c r="M285" s="27" t="n">
        <f aca="false">M286</f>
        <v>0</v>
      </c>
      <c r="N285" s="27" t="n">
        <f aca="false">N286</f>
        <v>0</v>
      </c>
      <c r="O285" s="27" t="n">
        <f aca="false">O286</f>
        <v>0</v>
      </c>
      <c r="P285" s="27" t="n">
        <f aca="false">P286</f>
        <v>0</v>
      </c>
      <c r="Q285" s="27" t="n">
        <f aca="false">Q286</f>
        <v>0</v>
      </c>
    </row>
    <row r="286" customFormat="false" ht="22.5" hidden="true" customHeight="true" outlineLevel="0" collapsed="false">
      <c r="A286" s="33" t="s">
        <v>38</v>
      </c>
      <c r="B286" s="14" t="s">
        <v>135</v>
      </c>
      <c r="C286" s="14" t="s">
        <v>139</v>
      </c>
      <c r="D286" s="14" t="s">
        <v>37</v>
      </c>
      <c r="E286" s="14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28"/>
    </row>
    <row r="287" customFormat="false" ht="22.5" hidden="false" customHeight="true" outlineLevel="0" collapsed="false">
      <c r="A287" s="25" t="s">
        <v>88</v>
      </c>
      <c r="B287" s="17" t="s">
        <v>73</v>
      </c>
      <c r="C287" s="17" t="s">
        <v>87</v>
      </c>
      <c r="D287" s="17" t="s">
        <v>35</v>
      </c>
      <c r="E287" s="17"/>
      <c r="F287" s="27"/>
      <c r="G287" s="27"/>
      <c r="H287" s="27" t="n">
        <f aca="false">H288</f>
        <v>0</v>
      </c>
      <c r="I287" s="27" t="n">
        <f aca="false">I288</f>
        <v>355</v>
      </c>
      <c r="J287" s="27" t="n">
        <f aca="false">J288</f>
        <v>0</v>
      </c>
      <c r="K287" s="27" t="n">
        <f aca="false">K288</f>
        <v>0</v>
      </c>
      <c r="L287" s="27" t="n">
        <f aca="false">L288</f>
        <v>0</v>
      </c>
      <c r="M287" s="27" t="n">
        <f aca="false">M288</f>
        <v>0</v>
      </c>
      <c r="N287" s="27" t="n">
        <f aca="false">N288</f>
        <v>355</v>
      </c>
      <c r="O287" s="27" t="n">
        <f aca="false">O288</f>
        <v>0</v>
      </c>
      <c r="P287" s="27" t="n">
        <f aca="false">P288</f>
        <v>0</v>
      </c>
      <c r="Q287" s="27" t="n">
        <f aca="false">Q288</f>
        <v>355</v>
      </c>
    </row>
    <row r="288" customFormat="false" ht="22.5" hidden="false" customHeight="true" outlineLevel="0" collapsed="false">
      <c r="A288" s="20" t="s">
        <v>38</v>
      </c>
      <c r="B288" s="14" t="s">
        <v>73</v>
      </c>
      <c r="C288" s="14" t="s">
        <v>87</v>
      </c>
      <c r="D288" s="14" t="s">
        <v>37</v>
      </c>
      <c r="E288" s="14"/>
      <c r="F288" s="28"/>
      <c r="G288" s="28"/>
      <c r="H288" s="28" t="n">
        <v>0</v>
      </c>
      <c r="I288" s="28" t="n">
        <v>355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f aca="false">L288+K288+J288+I288+H288</f>
        <v>355</v>
      </c>
      <c r="O288" s="28" t="n">
        <v>0</v>
      </c>
      <c r="P288" s="28" t="n">
        <v>0</v>
      </c>
      <c r="Q288" s="28" t="n">
        <f aca="false">N288+O288+P288</f>
        <v>355</v>
      </c>
    </row>
    <row r="289" customFormat="false" ht="22.5" hidden="true" customHeight="true" outlineLevel="0" collapsed="false">
      <c r="A289" s="25" t="s">
        <v>90</v>
      </c>
      <c r="B289" s="17" t="s">
        <v>73</v>
      </c>
      <c r="C289" s="17" t="s">
        <v>89</v>
      </c>
      <c r="D289" s="17" t="s">
        <v>35</v>
      </c>
      <c r="E289" s="14"/>
      <c r="F289" s="28"/>
      <c r="G289" s="28"/>
      <c r="H289" s="27" t="n">
        <f aca="false">H290</f>
        <v>0</v>
      </c>
      <c r="I289" s="27" t="n">
        <f aca="false">I290</f>
        <v>0</v>
      </c>
      <c r="J289" s="27" t="n">
        <f aca="false">J290</f>
        <v>0</v>
      </c>
      <c r="K289" s="27" t="n">
        <f aca="false">K290</f>
        <v>0</v>
      </c>
      <c r="L289" s="27" t="n">
        <f aca="false">L290</f>
        <v>0</v>
      </c>
      <c r="M289" s="27" t="n">
        <f aca="false">M290</f>
        <v>0</v>
      </c>
      <c r="N289" s="27" t="n">
        <f aca="false">N290</f>
        <v>0</v>
      </c>
      <c r="O289" s="27" t="n">
        <f aca="false">O290</f>
        <v>0</v>
      </c>
      <c r="P289" s="27" t="n">
        <f aca="false">P290</f>
        <v>0</v>
      </c>
      <c r="Q289" s="27" t="n">
        <f aca="false">Q290</f>
        <v>0</v>
      </c>
    </row>
    <row r="290" customFormat="false" ht="22.5" hidden="true" customHeight="true" outlineLevel="0" collapsed="false">
      <c r="A290" s="20" t="s">
        <v>38</v>
      </c>
      <c r="B290" s="14" t="s">
        <v>73</v>
      </c>
      <c r="C290" s="14" t="s">
        <v>89</v>
      </c>
      <c r="D290" s="14" t="s">
        <v>37</v>
      </c>
      <c r="E290" s="14"/>
      <c r="F290" s="28"/>
      <c r="G290" s="28"/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f aca="false">L290+K290+J290+I290+H290</f>
        <v>0</v>
      </c>
      <c r="O290" s="28" t="n">
        <f aca="false">M290+L290+K290+J290+I290</f>
        <v>0</v>
      </c>
      <c r="P290" s="28" t="n">
        <f aca="false">N290+M290+L290+K290+J290</f>
        <v>0</v>
      </c>
      <c r="Q290" s="28" t="n">
        <f aca="false">O290+N290+M290+L290+K290</f>
        <v>0</v>
      </c>
    </row>
    <row r="291" customFormat="false" ht="16.5" hidden="false" customHeight="true" outlineLevel="0" collapsed="false">
      <c r="A291" s="26" t="s">
        <v>155</v>
      </c>
      <c r="B291" s="13" t="s">
        <v>154</v>
      </c>
      <c r="C291" s="14"/>
      <c r="D291" s="14"/>
      <c r="E291" s="14"/>
      <c r="F291" s="43" t="n">
        <f aca="false">F292+F294</f>
        <v>0</v>
      </c>
      <c r="G291" s="43" t="n">
        <f aca="false">G292+G294</f>
        <v>0</v>
      </c>
      <c r="H291" s="43" t="n">
        <f aca="false">H292+H294</f>
        <v>0</v>
      </c>
      <c r="I291" s="43" t="n">
        <f aca="false">I292+I294</f>
        <v>0</v>
      </c>
      <c r="J291" s="43" t="n">
        <f aca="false">J292+J294</f>
        <v>2923.8</v>
      </c>
      <c r="K291" s="43" t="n">
        <f aca="false">K292+K294</f>
        <v>0</v>
      </c>
      <c r="L291" s="43" t="n">
        <f aca="false">L292+L294</f>
        <v>0</v>
      </c>
      <c r="M291" s="43" t="n">
        <f aca="false">M292+M294</f>
        <v>0</v>
      </c>
      <c r="N291" s="43" t="n">
        <f aca="false">N292+N294</f>
        <v>2923.8</v>
      </c>
      <c r="O291" s="43" t="n">
        <f aca="false">O292+O294</f>
        <v>0</v>
      </c>
      <c r="P291" s="43" t="n">
        <f aca="false">P292+P294</f>
        <v>0</v>
      </c>
      <c r="Q291" s="43" t="n">
        <f aca="false">Q292+Q294</f>
        <v>2923.8</v>
      </c>
    </row>
    <row r="292" customFormat="false" ht="33.75" hidden="false" customHeight="true" outlineLevel="0" collapsed="false">
      <c r="A292" s="18" t="s">
        <v>157</v>
      </c>
      <c r="B292" s="17" t="s">
        <v>154</v>
      </c>
      <c r="C292" s="17" t="s">
        <v>189</v>
      </c>
      <c r="D292" s="17" t="s">
        <v>35</v>
      </c>
      <c r="E292" s="17"/>
      <c r="F292" s="27" t="n">
        <f aca="false">F293</f>
        <v>0</v>
      </c>
      <c r="G292" s="27" t="n">
        <f aca="false">G293</f>
        <v>0</v>
      </c>
      <c r="H292" s="27" t="n">
        <f aca="false">H293</f>
        <v>0</v>
      </c>
      <c r="I292" s="27" t="n">
        <f aca="false">I293</f>
        <v>0</v>
      </c>
      <c r="J292" s="27" t="n">
        <f aca="false">J293</f>
        <v>2923.8</v>
      </c>
      <c r="K292" s="27" t="n">
        <f aca="false">K293</f>
        <v>0</v>
      </c>
      <c r="L292" s="27" t="n">
        <f aca="false">L293</f>
        <v>0</v>
      </c>
      <c r="M292" s="27" t="n">
        <f aca="false">M293</f>
        <v>0</v>
      </c>
      <c r="N292" s="27" t="n">
        <f aca="false">N293</f>
        <v>2923.8</v>
      </c>
      <c r="O292" s="27" t="n">
        <f aca="false">O293</f>
        <v>0</v>
      </c>
      <c r="P292" s="27" t="n">
        <f aca="false">P293</f>
        <v>0</v>
      </c>
      <c r="Q292" s="27" t="n">
        <f aca="false">Q293</f>
        <v>2923.8</v>
      </c>
    </row>
    <row r="293" customFormat="false" ht="22.5" hidden="false" customHeight="true" outlineLevel="0" collapsed="false">
      <c r="A293" s="20" t="s">
        <v>38</v>
      </c>
      <c r="B293" s="14" t="s">
        <v>154</v>
      </c>
      <c r="C293" s="14" t="s">
        <v>189</v>
      </c>
      <c r="D293" s="14" t="s">
        <v>37</v>
      </c>
      <c r="E293" s="14"/>
      <c r="F293" s="28"/>
      <c r="G293" s="28"/>
      <c r="H293" s="28" t="n">
        <v>0</v>
      </c>
      <c r="I293" s="28" t="n">
        <v>0</v>
      </c>
      <c r="J293" s="28" t="n">
        <v>2923.8</v>
      </c>
      <c r="K293" s="28" t="n">
        <v>0</v>
      </c>
      <c r="L293" s="28" t="n">
        <v>0</v>
      </c>
      <c r="M293" s="28" t="n">
        <v>0</v>
      </c>
      <c r="N293" s="28" t="n">
        <f aca="false">J293+I293+H293</f>
        <v>2923.8</v>
      </c>
      <c r="O293" s="28" t="n">
        <v>0</v>
      </c>
      <c r="P293" s="28" t="n">
        <v>0</v>
      </c>
      <c r="Q293" s="28" t="n">
        <f aca="false">N293+O293+P293</f>
        <v>2923.8</v>
      </c>
    </row>
    <row r="294" customFormat="false" ht="21" hidden="true" customHeight="true" outlineLevel="0" collapsed="false">
      <c r="A294" s="18" t="s">
        <v>159</v>
      </c>
      <c r="B294" s="32" t="s">
        <v>154</v>
      </c>
      <c r="C294" s="32" t="s">
        <v>158</v>
      </c>
      <c r="D294" s="32" t="s">
        <v>35</v>
      </c>
      <c r="E294" s="32"/>
      <c r="F294" s="27" t="n">
        <f aca="false">F295</f>
        <v>0</v>
      </c>
      <c r="G294" s="27" t="n">
        <f aca="false">G295</f>
        <v>0</v>
      </c>
      <c r="H294" s="27" t="n">
        <f aca="false">H295</f>
        <v>0</v>
      </c>
      <c r="I294" s="27" t="n">
        <f aca="false">I295</f>
        <v>0</v>
      </c>
      <c r="J294" s="27" t="n">
        <f aca="false">J295</f>
        <v>0</v>
      </c>
      <c r="K294" s="27" t="n">
        <f aca="false">K295</f>
        <v>0</v>
      </c>
      <c r="L294" s="27" t="n">
        <f aca="false">L295</f>
        <v>0</v>
      </c>
      <c r="M294" s="27" t="n">
        <f aca="false">M295</f>
        <v>0</v>
      </c>
      <c r="N294" s="27" t="n">
        <f aca="false">N295</f>
        <v>0</v>
      </c>
      <c r="O294" s="27" t="n">
        <f aca="false">O295</f>
        <v>0</v>
      </c>
      <c r="P294" s="27" t="n">
        <f aca="false">P295</f>
        <v>0</v>
      </c>
      <c r="Q294" s="27" t="n">
        <f aca="false">Q295</f>
        <v>0</v>
      </c>
    </row>
    <row r="295" customFormat="false" ht="20.25" hidden="true" customHeight="true" outlineLevel="0" collapsed="false">
      <c r="A295" s="20" t="s">
        <v>38</v>
      </c>
      <c r="B295" s="31" t="s">
        <v>154</v>
      </c>
      <c r="C295" s="31" t="s">
        <v>158</v>
      </c>
      <c r="D295" s="31" t="s">
        <v>37</v>
      </c>
      <c r="E295" s="31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</row>
    <row r="296" customFormat="false" ht="13.5" hidden="false" customHeight="true" outlineLevel="0" collapsed="false">
      <c r="A296" s="26" t="s">
        <v>163</v>
      </c>
      <c r="B296" s="13" t="s">
        <v>162</v>
      </c>
      <c r="C296" s="13"/>
      <c r="D296" s="13"/>
      <c r="E296" s="13"/>
      <c r="F296" s="43" t="n">
        <f aca="false">F297+F301</f>
        <v>0</v>
      </c>
      <c r="G296" s="43" t="n">
        <f aca="false">G297+G301</f>
        <v>0</v>
      </c>
      <c r="H296" s="43" t="n">
        <f aca="false">H297+H301</f>
        <v>0</v>
      </c>
      <c r="I296" s="43" t="n">
        <f aca="false">I297+I301</f>
        <v>1119.75</v>
      </c>
      <c r="J296" s="43" t="n">
        <f aca="false">J297+J301</f>
        <v>0</v>
      </c>
      <c r="K296" s="43" t="n">
        <f aca="false">K297+K301</f>
        <v>0</v>
      </c>
      <c r="L296" s="43" t="n">
        <f aca="false">L297+L301</f>
        <v>0</v>
      </c>
      <c r="M296" s="43" t="n">
        <f aca="false">M297+M301</f>
        <v>0</v>
      </c>
      <c r="N296" s="43" t="n">
        <f aca="false">N297+N301</f>
        <v>1119.75</v>
      </c>
      <c r="O296" s="43" t="n">
        <f aca="false">O297+O301</f>
        <v>173.267</v>
      </c>
      <c r="P296" s="43" t="n">
        <f aca="false">P297+P301</f>
        <v>0</v>
      </c>
      <c r="Q296" s="43" t="n">
        <f aca="false">Q297+Q301</f>
        <v>1293.017</v>
      </c>
    </row>
    <row r="297" customFormat="false" ht="11.25" hidden="true" customHeight="true" outlineLevel="0" collapsed="false">
      <c r="A297" s="18" t="s">
        <v>165</v>
      </c>
      <c r="B297" s="17" t="s">
        <v>162</v>
      </c>
      <c r="C297" s="17" t="s">
        <v>164</v>
      </c>
      <c r="D297" s="17" t="s">
        <v>35</v>
      </c>
      <c r="E297" s="17"/>
      <c r="F297" s="27" t="n">
        <f aca="false">F298</f>
        <v>0</v>
      </c>
      <c r="G297" s="27" t="n">
        <f aca="false">G298</f>
        <v>0</v>
      </c>
      <c r="H297" s="27" t="n">
        <f aca="false">H298</f>
        <v>0</v>
      </c>
      <c r="I297" s="27" t="n">
        <f aca="false">I298</f>
        <v>0</v>
      </c>
      <c r="J297" s="27" t="n">
        <f aca="false">J298</f>
        <v>0</v>
      </c>
      <c r="K297" s="27" t="n">
        <f aca="false">K298</f>
        <v>0</v>
      </c>
      <c r="L297" s="27" t="n">
        <f aca="false">L298</f>
        <v>0</v>
      </c>
      <c r="M297" s="27" t="n">
        <f aca="false">M298</f>
        <v>0</v>
      </c>
      <c r="N297" s="27" t="n">
        <f aca="false">N298</f>
        <v>0</v>
      </c>
      <c r="O297" s="27" t="n">
        <f aca="false">O298</f>
        <v>0</v>
      </c>
      <c r="P297" s="27" t="n">
        <f aca="false">P298</f>
        <v>0</v>
      </c>
      <c r="Q297" s="27" t="n">
        <f aca="false">Q298</f>
        <v>0</v>
      </c>
    </row>
    <row r="298" customFormat="false" ht="9" hidden="true" customHeight="true" outlineLevel="0" collapsed="false">
      <c r="A298" s="20" t="s">
        <v>38</v>
      </c>
      <c r="B298" s="14" t="s">
        <v>162</v>
      </c>
      <c r="C298" s="14" t="s">
        <v>164</v>
      </c>
      <c r="D298" s="14" t="s">
        <v>37</v>
      </c>
      <c r="E298" s="14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28"/>
    </row>
    <row r="299" customFormat="false" ht="14.25" hidden="true" customHeight="true" outlineLevel="0" collapsed="false">
      <c r="A299" s="25" t="s">
        <v>167</v>
      </c>
      <c r="B299" s="17" t="s">
        <v>162</v>
      </c>
      <c r="C299" s="17" t="s">
        <v>166</v>
      </c>
      <c r="D299" s="17" t="s">
        <v>35</v>
      </c>
      <c r="E299" s="17"/>
      <c r="F299" s="50" t="n">
        <f aca="false">F300</f>
        <v>0</v>
      </c>
      <c r="G299" s="50" t="n">
        <f aca="false">G300</f>
        <v>0</v>
      </c>
      <c r="H299" s="50" t="n">
        <f aca="false">H300</f>
        <v>0</v>
      </c>
      <c r="I299" s="50" t="n">
        <f aca="false">I300</f>
        <v>0</v>
      </c>
      <c r="J299" s="50" t="n">
        <f aca="false">J300</f>
        <v>0</v>
      </c>
      <c r="K299" s="50" t="n">
        <f aca="false">K300</f>
        <v>1</v>
      </c>
      <c r="L299" s="50" t="n">
        <f aca="false">L300</f>
        <v>2</v>
      </c>
      <c r="M299" s="50" t="n">
        <f aca="false">M300</f>
        <v>3</v>
      </c>
      <c r="N299" s="50" t="n">
        <f aca="false">N300</f>
        <v>0</v>
      </c>
      <c r="O299" s="50" t="n">
        <f aca="false">O300</f>
        <v>0</v>
      </c>
      <c r="P299" s="50" t="n">
        <f aca="false">P300</f>
        <v>0</v>
      </c>
      <c r="Q299" s="50" t="n">
        <f aca="false">Q300</f>
        <v>0</v>
      </c>
    </row>
    <row r="300" customFormat="false" ht="18" hidden="true" customHeight="true" outlineLevel="0" collapsed="false">
      <c r="A300" s="33" t="s">
        <v>38</v>
      </c>
      <c r="B300" s="14" t="s">
        <v>162</v>
      </c>
      <c r="C300" s="14" t="s">
        <v>166</v>
      </c>
      <c r="D300" s="14" t="s">
        <v>37</v>
      </c>
      <c r="E300" s="14"/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44" t="n">
        <v>1</v>
      </c>
      <c r="L300" s="44" t="n">
        <v>2</v>
      </c>
      <c r="M300" s="44" t="n">
        <v>3</v>
      </c>
      <c r="N300" s="44" t="n">
        <v>0</v>
      </c>
      <c r="O300" s="44" t="n">
        <v>0</v>
      </c>
      <c r="P300" s="44" t="n">
        <v>0</v>
      </c>
      <c r="Q300" s="44" t="n">
        <v>0</v>
      </c>
    </row>
    <row r="301" customFormat="false" ht="22.5" hidden="false" customHeight="true" outlineLevel="0" collapsed="false">
      <c r="A301" s="18" t="s">
        <v>169</v>
      </c>
      <c r="B301" s="17" t="s">
        <v>162</v>
      </c>
      <c r="C301" s="17" t="s">
        <v>168</v>
      </c>
      <c r="D301" s="17" t="s">
        <v>35</v>
      </c>
      <c r="E301" s="17"/>
      <c r="F301" s="27" t="n">
        <f aca="false">F302</f>
        <v>0</v>
      </c>
      <c r="G301" s="27" t="n">
        <f aca="false">G302</f>
        <v>0</v>
      </c>
      <c r="H301" s="27" t="n">
        <f aca="false">H302</f>
        <v>0</v>
      </c>
      <c r="I301" s="27" t="n">
        <f aca="false">I302</f>
        <v>1119.75</v>
      </c>
      <c r="J301" s="27" t="n">
        <f aca="false">J302</f>
        <v>0</v>
      </c>
      <c r="K301" s="27" t="n">
        <f aca="false">K302</f>
        <v>0</v>
      </c>
      <c r="L301" s="27" t="n">
        <f aca="false">L302</f>
        <v>0</v>
      </c>
      <c r="M301" s="27" t="n">
        <f aca="false">M302</f>
        <v>0</v>
      </c>
      <c r="N301" s="27" t="n">
        <f aca="false">N302</f>
        <v>1119.75</v>
      </c>
      <c r="O301" s="27" t="n">
        <f aca="false">O302</f>
        <v>173.267</v>
      </c>
      <c r="P301" s="27" t="n">
        <f aca="false">P302</f>
        <v>0</v>
      </c>
      <c r="Q301" s="27" t="n">
        <f aca="false">Q302</f>
        <v>1293.017</v>
      </c>
    </row>
    <row r="302" customFormat="false" ht="15" hidden="false" customHeight="true" outlineLevel="0" collapsed="false">
      <c r="A302" s="20" t="s">
        <v>38</v>
      </c>
      <c r="B302" s="14" t="s">
        <v>162</v>
      </c>
      <c r="C302" s="14" t="s">
        <v>168</v>
      </c>
      <c r="D302" s="14" t="s">
        <v>37</v>
      </c>
      <c r="E302" s="14"/>
      <c r="F302" s="28"/>
      <c r="G302" s="28"/>
      <c r="H302" s="28"/>
      <c r="I302" s="28" t="n">
        <v>1119.75</v>
      </c>
      <c r="J302" s="28"/>
      <c r="K302" s="28"/>
      <c r="L302" s="28"/>
      <c r="M302" s="28"/>
      <c r="N302" s="28" t="n">
        <f aca="false">I302+J302+K302+L302+H302</f>
        <v>1119.75</v>
      </c>
      <c r="O302" s="28" t="n">
        <v>173.267</v>
      </c>
      <c r="P302" s="28" t="n">
        <v>0</v>
      </c>
      <c r="Q302" s="28" t="n">
        <f aca="false">N302+O302+P302</f>
        <v>1293.017</v>
      </c>
    </row>
    <row r="303" customFormat="false" ht="21.75" hidden="false" customHeight="true" outlineLevel="0" collapsed="false">
      <c r="A303" s="15" t="s">
        <v>198</v>
      </c>
      <c r="B303" s="13" t="s">
        <v>197</v>
      </c>
      <c r="C303" s="13"/>
      <c r="D303" s="13"/>
      <c r="E303" s="13"/>
      <c r="F303" s="29" t="n">
        <f aca="false">F304</f>
        <v>311.4</v>
      </c>
      <c r="G303" s="29" t="n">
        <f aca="false">G304</f>
        <v>0</v>
      </c>
      <c r="H303" s="29" t="n">
        <f aca="false">H304</f>
        <v>311.4</v>
      </c>
      <c r="I303" s="29" t="n">
        <f aca="false">I304</f>
        <v>0</v>
      </c>
      <c r="J303" s="29" t="n">
        <f aca="false">J304</f>
        <v>0</v>
      </c>
      <c r="K303" s="29" t="n">
        <f aca="false">K304</f>
        <v>0</v>
      </c>
      <c r="L303" s="29" t="n">
        <f aca="false">L304</f>
        <v>0</v>
      </c>
      <c r="M303" s="29" t="n">
        <f aca="false">M304</f>
        <v>0</v>
      </c>
      <c r="N303" s="29" t="n">
        <f aca="false">N304</f>
        <v>311.4</v>
      </c>
      <c r="O303" s="29" t="n">
        <f aca="false">O304</f>
        <v>0</v>
      </c>
      <c r="P303" s="29" t="n">
        <f aca="false">P304</f>
        <v>0</v>
      </c>
      <c r="Q303" s="29" t="n">
        <f aca="false">Q304</f>
        <v>311.4</v>
      </c>
    </row>
    <row r="304" customFormat="false" ht="21.75" hidden="false" customHeight="true" outlineLevel="0" collapsed="false">
      <c r="A304" s="25" t="s">
        <v>42</v>
      </c>
      <c r="B304" s="17" t="s">
        <v>197</v>
      </c>
      <c r="C304" s="17" t="s">
        <v>41</v>
      </c>
      <c r="D304" s="17" t="s">
        <v>35</v>
      </c>
      <c r="E304" s="17"/>
      <c r="F304" s="50" t="n">
        <f aca="false">F305</f>
        <v>311.4</v>
      </c>
      <c r="G304" s="50" t="n">
        <f aca="false">G305</f>
        <v>0</v>
      </c>
      <c r="H304" s="50" t="n">
        <f aca="false">H305</f>
        <v>311.4</v>
      </c>
      <c r="I304" s="50" t="n">
        <f aca="false">I305</f>
        <v>0</v>
      </c>
      <c r="J304" s="50" t="n">
        <f aca="false">J305</f>
        <v>0</v>
      </c>
      <c r="K304" s="50" t="n">
        <f aca="false">K305</f>
        <v>0</v>
      </c>
      <c r="L304" s="50" t="n">
        <f aca="false">L305</f>
        <v>0</v>
      </c>
      <c r="M304" s="50" t="n">
        <f aca="false">M305</f>
        <v>0</v>
      </c>
      <c r="N304" s="50" t="n">
        <f aca="false">N305</f>
        <v>311.4</v>
      </c>
      <c r="O304" s="50" t="n">
        <f aca="false">O305</f>
        <v>0</v>
      </c>
      <c r="P304" s="50" t="n">
        <f aca="false">P305</f>
        <v>0</v>
      </c>
      <c r="Q304" s="50" t="n">
        <f aca="false">Q305</f>
        <v>311.4</v>
      </c>
    </row>
    <row r="305" customFormat="false" ht="21.75" hidden="false" customHeight="true" outlineLevel="0" collapsed="false">
      <c r="A305" s="25" t="s">
        <v>38</v>
      </c>
      <c r="B305" s="17" t="s">
        <v>197</v>
      </c>
      <c r="C305" s="17" t="s">
        <v>41</v>
      </c>
      <c r="D305" s="17" t="s">
        <v>37</v>
      </c>
      <c r="E305" s="17"/>
      <c r="F305" s="50" t="n">
        <f aca="false">F308+F306</f>
        <v>311.4</v>
      </c>
      <c r="G305" s="50" t="n">
        <f aca="false">G308+G306</f>
        <v>0</v>
      </c>
      <c r="H305" s="50" t="n">
        <f aca="false">H308+H306</f>
        <v>311.4</v>
      </c>
      <c r="I305" s="50" t="n">
        <f aca="false">I308+I306</f>
        <v>0</v>
      </c>
      <c r="J305" s="50" t="n">
        <f aca="false">J308+J306</f>
        <v>0</v>
      </c>
      <c r="K305" s="50" t="n">
        <f aca="false">K308+K306</f>
        <v>0</v>
      </c>
      <c r="L305" s="50" t="n">
        <f aca="false">L308+L306</f>
        <v>0</v>
      </c>
      <c r="M305" s="50" t="n">
        <f aca="false">M308+M306</f>
        <v>0</v>
      </c>
      <c r="N305" s="50" t="n">
        <f aca="false">N308+N306</f>
        <v>311.4</v>
      </c>
      <c r="O305" s="50" t="n">
        <f aca="false">O308+O306</f>
        <v>0</v>
      </c>
      <c r="P305" s="50" t="n">
        <f aca="false">P308+P306</f>
        <v>0</v>
      </c>
      <c r="Q305" s="50" t="n">
        <f aca="false">Q308+Q306</f>
        <v>311.4</v>
      </c>
    </row>
    <row r="306" customFormat="false" ht="21.75" hidden="false" customHeight="true" outlineLevel="0" collapsed="false">
      <c r="A306" s="25" t="s">
        <v>201</v>
      </c>
      <c r="B306" s="17" t="s">
        <v>197</v>
      </c>
      <c r="C306" s="17" t="s">
        <v>43</v>
      </c>
      <c r="D306" s="17" t="s">
        <v>35</v>
      </c>
      <c r="E306" s="17"/>
      <c r="F306" s="50" t="n">
        <f aca="false">F307</f>
        <v>67</v>
      </c>
      <c r="G306" s="50" t="n">
        <f aca="false">G307</f>
        <v>0</v>
      </c>
      <c r="H306" s="50" t="n">
        <f aca="false">H307</f>
        <v>67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50" t="n">
        <f aca="false">L307</f>
        <v>0</v>
      </c>
      <c r="M306" s="50" t="n">
        <f aca="false">M307</f>
        <v>0</v>
      </c>
      <c r="N306" s="50" t="n">
        <f aca="false">N307</f>
        <v>67</v>
      </c>
      <c r="O306" s="50" t="n">
        <f aca="false">O307</f>
        <v>0</v>
      </c>
      <c r="P306" s="50" t="n">
        <f aca="false">P307</f>
        <v>0</v>
      </c>
      <c r="Q306" s="50" t="n">
        <f aca="false">Q307</f>
        <v>67</v>
      </c>
    </row>
    <row r="307" customFormat="false" ht="21.75" hidden="false" customHeight="true" outlineLevel="0" collapsed="false">
      <c r="A307" s="33" t="s">
        <v>38</v>
      </c>
      <c r="B307" s="14" t="s">
        <v>197</v>
      </c>
      <c r="C307" s="14" t="s">
        <v>43</v>
      </c>
      <c r="D307" s="14" t="s">
        <v>37</v>
      </c>
      <c r="E307" s="14"/>
      <c r="F307" s="44" t="n">
        <v>67</v>
      </c>
      <c r="G307" s="44" t="n">
        <v>0</v>
      </c>
      <c r="H307" s="44" t="n">
        <f aca="false">F307</f>
        <v>67</v>
      </c>
      <c r="I307" s="28" t="n">
        <v>0</v>
      </c>
      <c r="J307" s="28" t="n">
        <v>0</v>
      </c>
      <c r="K307" s="28" t="n">
        <v>0</v>
      </c>
      <c r="L307" s="28" t="n">
        <v>0</v>
      </c>
      <c r="M307" s="28" t="n">
        <v>0</v>
      </c>
      <c r="N307" s="28" t="n">
        <f aca="false">J307+I307+H307</f>
        <v>67</v>
      </c>
      <c r="O307" s="28" t="n">
        <f aca="false">K307+J307+I307</f>
        <v>0</v>
      </c>
      <c r="P307" s="28" t="n">
        <f aca="false">L307+K307+J307</f>
        <v>0</v>
      </c>
      <c r="Q307" s="28" t="n">
        <f aca="false">N307+O307+P307</f>
        <v>67</v>
      </c>
    </row>
    <row r="308" customFormat="false" ht="36.75" hidden="false" customHeight="true" outlineLevel="0" collapsed="false">
      <c r="A308" s="25" t="s">
        <v>200</v>
      </c>
      <c r="B308" s="17" t="s">
        <v>197</v>
      </c>
      <c r="C308" s="17" t="s">
        <v>199</v>
      </c>
      <c r="D308" s="17" t="s">
        <v>35</v>
      </c>
      <c r="E308" s="17"/>
      <c r="F308" s="50" t="n">
        <f aca="false">F309</f>
        <v>244.4</v>
      </c>
      <c r="G308" s="50" t="n">
        <f aca="false">G309</f>
        <v>0</v>
      </c>
      <c r="H308" s="50" t="n">
        <f aca="false">H309</f>
        <v>244.4</v>
      </c>
      <c r="I308" s="50" t="n">
        <f aca="false">I309</f>
        <v>0</v>
      </c>
      <c r="J308" s="50" t="n">
        <f aca="false">J309</f>
        <v>0</v>
      </c>
      <c r="K308" s="50" t="n">
        <f aca="false">K309</f>
        <v>0</v>
      </c>
      <c r="L308" s="50" t="n">
        <f aca="false">L309</f>
        <v>0</v>
      </c>
      <c r="M308" s="50" t="n">
        <f aca="false">M309</f>
        <v>0</v>
      </c>
      <c r="N308" s="50" t="n">
        <f aca="false">N309</f>
        <v>244.4</v>
      </c>
      <c r="O308" s="50" t="n">
        <f aca="false">O309</f>
        <v>0</v>
      </c>
      <c r="P308" s="50" t="n">
        <f aca="false">P309</f>
        <v>0</v>
      </c>
      <c r="Q308" s="50" t="n">
        <f aca="false">Q309</f>
        <v>244.4</v>
      </c>
    </row>
    <row r="309" customFormat="false" ht="21.75" hidden="false" customHeight="true" outlineLevel="0" collapsed="false">
      <c r="A309" s="33" t="s">
        <v>38</v>
      </c>
      <c r="B309" s="14" t="s">
        <v>197</v>
      </c>
      <c r="C309" s="14" t="s">
        <v>199</v>
      </c>
      <c r="D309" s="14" t="s">
        <v>37</v>
      </c>
      <c r="E309" s="14"/>
      <c r="F309" s="44" t="n">
        <v>244.4</v>
      </c>
      <c r="G309" s="44" t="n">
        <v>0</v>
      </c>
      <c r="H309" s="44" t="n">
        <f aca="false">F309</f>
        <v>244.4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f aca="false">J309+I309+H309</f>
        <v>244.4</v>
      </c>
      <c r="O309" s="28" t="n">
        <f aca="false">K309+J309+I309</f>
        <v>0</v>
      </c>
      <c r="P309" s="28" t="n">
        <f aca="false">L309+K309+J309</f>
        <v>0</v>
      </c>
      <c r="Q309" s="28" t="n">
        <f aca="false">N309+O309+P309</f>
        <v>244.4</v>
      </c>
    </row>
    <row r="310" customFormat="false" ht="16.5" hidden="false" customHeight="true" outlineLevel="0" collapsed="false">
      <c r="A310" s="15" t="s">
        <v>543</v>
      </c>
      <c r="B310" s="13" t="s">
        <v>402</v>
      </c>
      <c r="C310" s="13"/>
      <c r="D310" s="13"/>
      <c r="E310" s="13"/>
      <c r="F310" s="29" t="e">
        <f aca="false">F311+F313+F315</f>
        <v>#REF!</v>
      </c>
      <c r="G310" s="29" t="e">
        <f aca="false">G311+G313+G315</f>
        <v>#REF!</v>
      </c>
      <c r="H310" s="29" t="e">
        <f aca="false">H311+H313+H315</f>
        <v>#REF!</v>
      </c>
      <c r="I310" s="29" t="e">
        <f aca="false">I311+I313+I315</f>
        <v>#REF!</v>
      </c>
      <c r="J310" s="29" t="e">
        <f aca="false">J311+J313+J315</f>
        <v>#REF!</v>
      </c>
      <c r="K310" s="29" t="e">
        <f aca="false">K311+K313+K315</f>
        <v>#REF!</v>
      </c>
      <c r="L310" s="29" t="e">
        <f aca="false">L311+L313+L315</f>
        <v>#REF!</v>
      </c>
      <c r="M310" s="29" t="e">
        <f aca="false">M311+M313+M315</f>
        <v>#REF!</v>
      </c>
      <c r="N310" s="29" t="n">
        <f aca="false">N311+N313+N315</f>
        <v>5176.8</v>
      </c>
      <c r="O310" s="29" t="n">
        <f aca="false">O311+O313+O315</f>
        <v>0</v>
      </c>
      <c r="P310" s="29" t="n">
        <f aca="false">P311+P313+P315</f>
        <v>0</v>
      </c>
      <c r="Q310" s="29" t="n">
        <f aca="false">Q311+Q313+Q315</f>
        <v>5176.8</v>
      </c>
    </row>
    <row r="311" customFormat="false" ht="59.25" hidden="false" customHeight="true" outlineLevel="0" collapsed="false">
      <c r="A311" s="25" t="s">
        <v>427</v>
      </c>
      <c r="B311" s="17" t="s">
        <v>402</v>
      </c>
      <c r="C311" s="17" t="s">
        <v>426</v>
      </c>
      <c r="D311" s="17" t="s">
        <v>35</v>
      </c>
      <c r="E311" s="17"/>
      <c r="F311" s="50" t="n">
        <f aca="false">F312</f>
        <v>2476.8</v>
      </c>
      <c r="G311" s="50" t="n">
        <f aca="false">G312</f>
        <v>0</v>
      </c>
      <c r="H311" s="50" t="n">
        <f aca="false">H312</f>
        <v>2476.8</v>
      </c>
      <c r="I311" s="50" t="n">
        <f aca="false">I312</f>
        <v>0</v>
      </c>
      <c r="J311" s="50" t="n">
        <f aca="false">J312</f>
        <v>0</v>
      </c>
      <c r="K311" s="50" t="n">
        <f aca="false">K312</f>
        <v>0</v>
      </c>
      <c r="L311" s="50" t="n">
        <f aca="false">L312</f>
        <v>0</v>
      </c>
      <c r="M311" s="50" t="n">
        <f aca="false">M312</f>
        <v>0</v>
      </c>
      <c r="N311" s="50" t="n">
        <f aca="false">N312</f>
        <v>2476.8</v>
      </c>
      <c r="O311" s="50" t="n">
        <f aca="false">O312</f>
        <v>0</v>
      </c>
      <c r="P311" s="50" t="n">
        <f aca="false">P312</f>
        <v>0</v>
      </c>
      <c r="Q311" s="50" t="n">
        <f aca="false">Q312</f>
        <v>2476.8</v>
      </c>
    </row>
    <row r="312" customFormat="false" ht="18" hidden="false" customHeight="true" outlineLevel="0" collapsed="false">
      <c r="A312" s="33" t="s">
        <v>114</v>
      </c>
      <c r="B312" s="14" t="s">
        <v>402</v>
      </c>
      <c r="C312" s="14" t="s">
        <v>426</v>
      </c>
      <c r="D312" s="14" t="s">
        <v>113</v>
      </c>
      <c r="E312" s="14"/>
      <c r="F312" s="44" t="n">
        <v>2476.8</v>
      </c>
      <c r="G312" s="44" t="n">
        <v>0</v>
      </c>
      <c r="H312" s="44" t="n">
        <f aca="false">F312</f>
        <v>2476.8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f aca="false">J312+I312+H312</f>
        <v>2476.8</v>
      </c>
      <c r="O312" s="28" t="n">
        <f aca="false">K312+J312+I312</f>
        <v>0</v>
      </c>
      <c r="P312" s="28" t="n">
        <f aca="false">L312+K312+J312</f>
        <v>0</v>
      </c>
      <c r="Q312" s="28" t="n">
        <f aca="false">N312+O312+P312</f>
        <v>2476.8</v>
      </c>
    </row>
    <row r="313" customFormat="false" ht="46.5" hidden="true" customHeight="true" outlineLevel="0" collapsed="false">
      <c r="A313" s="25" t="s">
        <v>459</v>
      </c>
      <c r="B313" s="17" t="s">
        <v>402</v>
      </c>
      <c r="C313" s="17" t="s">
        <v>458</v>
      </c>
      <c r="D313" s="17" t="s">
        <v>35</v>
      </c>
      <c r="E313" s="17"/>
      <c r="F313" s="27" t="n">
        <f aca="false">F314</f>
        <v>0</v>
      </c>
      <c r="G313" s="27" t="n">
        <f aca="false">G314</f>
        <v>0</v>
      </c>
      <c r="H313" s="27" t="n">
        <f aca="false">H314</f>
        <v>0</v>
      </c>
      <c r="I313" s="27" t="n">
        <f aca="false">I314</f>
        <v>0</v>
      </c>
      <c r="J313" s="27" t="n">
        <f aca="false">J314</f>
        <v>0</v>
      </c>
      <c r="K313" s="27" t="n">
        <f aca="false">K314</f>
        <v>0</v>
      </c>
      <c r="L313" s="27" t="n">
        <f aca="false">L314</f>
        <v>0</v>
      </c>
      <c r="M313" s="27" t="n">
        <f aca="false">M314</f>
        <v>0</v>
      </c>
      <c r="N313" s="27" t="n">
        <f aca="false">N314</f>
        <v>0</v>
      </c>
      <c r="O313" s="27" t="n">
        <f aca="false">O314</f>
        <v>0</v>
      </c>
      <c r="P313" s="27" t="n">
        <f aca="false">P314</f>
        <v>0</v>
      </c>
      <c r="Q313" s="27" t="n">
        <f aca="false">Q314</f>
        <v>0</v>
      </c>
    </row>
    <row r="314" customFormat="false" ht="12.75" hidden="true" customHeight="true" outlineLevel="0" collapsed="false">
      <c r="A314" s="33" t="s">
        <v>114</v>
      </c>
      <c r="B314" s="14" t="s">
        <v>402</v>
      </c>
      <c r="C314" s="14" t="s">
        <v>458</v>
      </c>
      <c r="D314" s="14" t="s">
        <v>113</v>
      </c>
      <c r="E314" s="14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</row>
    <row r="315" customFormat="false" ht="24.75" hidden="false" customHeight="true" outlineLevel="0" collapsed="false">
      <c r="A315" s="18" t="s">
        <v>130</v>
      </c>
      <c r="B315" s="32" t="s">
        <v>402</v>
      </c>
      <c r="C315" s="32" t="s">
        <v>83</v>
      </c>
      <c r="D315" s="32" t="s">
        <v>35</v>
      </c>
      <c r="E315" s="32"/>
      <c r="F315" s="27" t="e">
        <f aca="false">#REF!</f>
        <v>#REF!</v>
      </c>
      <c r="G315" s="27" t="e">
        <f aca="false">#REF!</f>
        <v>#REF!</v>
      </c>
      <c r="H315" s="27" t="e">
        <f aca="false">#REF!+H316</f>
        <v>#REF!</v>
      </c>
      <c r="I315" s="27" t="e">
        <f aca="false">#REF!+I316</f>
        <v>#REF!</v>
      </c>
      <c r="J315" s="27" t="e">
        <f aca="false">#REF!+J316</f>
        <v>#REF!</v>
      </c>
      <c r="K315" s="27" t="e">
        <f aca="false">#REF!+K316</f>
        <v>#REF!</v>
      </c>
      <c r="L315" s="27" t="e">
        <f aca="false">#REF!+L316</f>
        <v>#REF!</v>
      </c>
      <c r="M315" s="27" t="e">
        <f aca="false">#REF!+M316</f>
        <v>#REF!</v>
      </c>
      <c r="N315" s="27" t="n">
        <f aca="false">N316</f>
        <v>2700</v>
      </c>
      <c r="O315" s="27" t="n">
        <f aca="false">O316</f>
        <v>0</v>
      </c>
      <c r="P315" s="27" t="n">
        <f aca="false">P316</f>
        <v>0</v>
      </c>
      <c r="Q315" s="27" t="n">
        <f aca="false">Q316</f>
        <v>2700</v>
      </c>
    </row>
    <row r="316" customFormat="false" ht="45" hidden="false" customHeight="true" outlineLevel="0" collapsed="false">
      <c r="A316" s="25" t="s">
        <v>461</v>
      </c>
      <c r="B316" s="17" t="s">
        <v>402</v>
      </c>
      <c r="C316" s="17" t="s">
        <v>183</v>
      </c>
      <c r="D316" s="17" t="s">
        <v>35</v>
      </c>
      <c r="E316" s="17"/>
      <c r="F316" s="27"/>
      <c r="G316" s="27"/>
      <c r="H316" s="27" t="n">
        <f aca="false">H317</f>
        <v>0</v>
      </c>
      <c r="I316" s="27" t="n">
        <f aca="false">I317</f>
        <v>2700</v>
      </c>
      <c r="J316" s="27" t="n">
        <f aca="false">J317</f>
        <v>0</v>
      </c>
      <c r="K316" s="27" t="n">
        <f aca="false">K317</f>
        <v>0</v>
      </c>
      <c r="L316" s="27" t="n">
        <f aca="false">L317</f>
        <v>0</v>
      </c>
      <c r="M316" s="27" t="n">
        <f aca="false">M317</f>
        <v>0</v>
      </c>
      <c r="N316" s="27" t="n">
        <f aca="false">N317</f>
        <v>2700</v>
      </c>
      <c r="O316" s="27" t="n">
        <f aca="false">O317</f>
        <v>0</v>
      </c>
      <c r="P316" s="27" t="n">
        <f aca="false">P317</f>
        <v>0</v>
      </c>
      <c r="Q316" s="27" t="n">
        <f aca="false">Q317</f>
        <v>2700</v>
      </c>
    </row>
    <row r="317" customFormat="false" ht="22.5" hidden="false" customHeight="true" outlineLevel="0" collapsed="false">
      <c r="A317" s="20" t="s">
        <v>38</v>
      </c>
      <c r="B317" s="14" t="s">
        <v>402</v>
      </c>
      <c r="C317" s="14" t="s">
        <v>183</v>
      </c>
      <c r="D317" s="14" t="s">
        <v>113</v>
      </c>
      <c r="E317" s="14"/>
      <c r="F317" s="28"/>
      <c r="G317" s="28"/>
      <c r="H317" s="28" t="n">
        <v>0</v>
      </c>
      <c r="I317" s="28" t="n">
        <v>2700</v>
      </c>
      <c r="J317" s="28" t="n">
        <v>0</v>
      </c>
      <c r="K317" s="28" t="n">
        <v>0</v>
      </c>
      <c r="L317" s="28" t="n">
        <v>0</v>
      </c>
      <c r="M317" s="28" t="n">
        <v>0</v>
      </c>
      <c r="N317" s="28" t="n">
        <f aca="false">L317+K317+J317+I317+H317</f>
        <v>2700</v>
      </c>
      <c r="O317" s="28" t="n">
        <v>0</v>
      </c>
      <c r="P317" s="28" t="n">
        <v>0</v>
      </c>
      <c r="Q317" s="28" t="n">
        <f aca="false">N317+O317+P317</f>
        <v>2700</v>
      </c>
    </row>
    <row r="318" customFormat="false" ht="39" hidden="false" customHeight="true" outlineLevel="0" collapsed="false">
      <c r="A318" s="36" t="s">
        <v>574</v>
      </c>
      <c r="B318" s="34"/>
      <c r="C318" s="34"/>
      <c r="D318" s="34"/>
      <c r="E318" s="34" t="s">
        <v>575</v>
      </c>
      <c r="F318" s="57" t="e">
        <f aca="false">F319+F332+F361+F366+F383+F411+F414</f>
        <v>#REF!</v>
      </c>
      <c r="G318" s="57" t="e">
        <f aca="false">G319+G332+G361+G366+G383+G411+G414</f>
        <v>#REF!</v>
      </c>
      <c r="H318" s="57" t="e">
        <f aca="false">H319+H332+H361+H366+H383+H411+H414+H330</f>
        <v>#REF!</v>
      </c>
      <c r="I318" s="57" t="e">
        <f aca="false">I319+I332+I361+I366+I383+I411+I414+I330</f>
        <v>#REF!</v>
      </c>
      <c r="J318" s="57" t="e">
        <f aca="false">J319+J332+J361+J366+J383+J411+J414+J330</f>
        <v>#REF!</v>
      </c>
      <c r="K318" s="57" t="e">
        <f aca="false">K319+K332+K361+K366+K383+K411+K414+K330</f>
        <v>#REF!</v>
      </c>
      <c r="L318" s="57" t="e">
        <f aca="false">L319+L332+L361+L366+L383+L411+L414+L330</f>
        <v>#REF!</v>
      </c>
      <c r="M318" s="57" t="e">
        <f aca="false">M319+M332+M361+M366+M383+M411+M414+M330</f>
        <v>#REF!</v>
      </c>
      <c r="N318" s="57" t="n">
        <f aca="false">N319+N332+N361+N366+N383+N411+N414+N330</f>
        <v>272533.65725</v>
      </c>
      <c r="O318" s="57" t="n">
        <f aca="false">O319+O332+O361+O366+O383+O411+O414</f>
        <v>1605.059</v>
      </c>
      <c r="P318" s="57" t="n">
        <f aca="false">P319+P332+P361+P366+P383+P411+P414</f>
        <v>156.6</v>
      </c>
      <c r="Q318" s="57" t="n">
        <f aca="false">Q319+Q332+Q361+Q366+Q383+Q411+Q414</f>
        <v>274295.31625</v>
      </c>
    </row>
    <row r="319" customFormat="false" ht="21.75" hidden="false" customHeight="true" outlineLevel="0" collapsed="false">
      <c r="A319" s="26" t="s">
        <v>205</v>
      </c>
      <c r="B319" s="13" t="s">
        <v>204</v>
      </c>
      <c r="C319" s="13"/>
      <c r="D319" s="13"/>
      <c r="E319" s="13"/>
      <c r="F319" s="43" t="n">
        <f aca="false">F320</f>
        <v>45440.1</v>
      </c>
      <c r="G319" s="43" t="n">
        <f aca="false">G320</f>
        <v>0</v>
      </c>
      <c r="H319" s="43" t="n">
        <f aca="false">H320</f>
        <v>45440.1</v>
      </c>
      <c r="I319" s="43" t="n">
        <f aca="false">I320</f>
        <v>8718.125</v>
      </c>
      <c r="J319" s="43" t="n">
        <f aca="false">J320</f>
        <v>0</v>
      </c>
      <c r="K319" s="43" t="n">
        <f aca="false">K320</f>
        <v>0</v>
      </c>
      <c r="L319" s="43" t="n">
        <f aca="false">L320</f>
        <v>0</v>
      </c>
      <c r="M319" s="43" t="n">
        <f aca="false">M320</f>
        <v>0</v>
      </c>
      <c r="N319" s="43" t="n">
        <f aca="false">N320</f>
        <v>54158.225</v>
      </c>
      <c r="O319" s="43" t="n">
        <f aca="false">O320+O330</f>
        <v>257.983</v>
      </c>
      <c r="P319" s="43" t="n">
        <f aca="false">P320+P330</f>
        <v>90.24</v>
      </c>
      <c r="Q319" s="43" t="n">
        <f aca="false">Q320+Q330</f>
        <v>56875.148</v>
      </c>
    </row>
    <row r="320" customFormat="false" ht="21.75" hidden="false" customHeight="true" outlineLevel="0" collapsed="false">
      <c r="A320" s="18" t="s">
        <v>207</v>
      </c>
      <c r="B320" s="17" t="s">
        <v>204</v>
      </c>
      <c r="C320" s="17" t="s">
        <v>206</v>
      </c>
      <c r="D320" s="17" t="s">
        <v>35</v>
      </c>
      <c r="E320" s="17"/>
      <c r="F320" s="27" t="n">
        <f aca="false">F323</f>
        <v>45440.1</v>
      </c>
      <c r="G320" s="27" t="n">
        <f aca="false">G323</f>
        <v>0</v>
      </c>
      <c r="H320" s="27" t="n">
        <f aca="false">H323+H321</f>
        <v>45440.1</v>
      </c>
      <c r="I320" s="27" t="n">
        <f aca="false">I323+I321</f>
        <v>8718.125</v>
      </c>
      <c r="J320" s="27" t="n">
        <f aca="false">J323+J321</f>
        <v>0</v>
      </c>
      <c r="K320" s="27" t="n">
        <f aca="false">K323+K321</f>
        <v>0</v>
      </c>
      <c r="L320" s="27" t="n">
        <f aca="false">L323+L321</f>
        <v>0</v>
      </c>
      <c r="M320" s="27" t="n">
        <f aca="false">M323+M321</f>
        <v>0</v>
      </c>
      <c r="N320" s="27" t="n">
        <f aca="false">N323+N321</f>
        <v>54158.225</v>
      </c>
      <c r="O320" s="27" t="n">
        <f aca="false">O323+O321</f>
        <v>443.849</v>
      </c>
      <c r="P320" s="27" t="n">
        <f aca="false">P323+P321</f>
        <v>0</v>
      </c>
      <c r="Q320" s="27" t="n">
        <f aca="false">Q323+Q321</f>
        <v>54602.074</v>
      </c>
    </row>
    <row r="321" customFormat="false" ht="21.75" hidden="false" customHeight="true" outlineLevel="0" collapsed="false">
      <c r="A321" s="18" t="s">
        <v>46</v>
      </c>
      <c r="B321" s="17" t="s">
        <v>204</v>
      </c>
      <c r="C321" s="17" t="s">
        <v>208</v>
      </c>
      <c r="D321" s="17" t="s">
        <v>35</v>
      </c>
      <c r="E321" s="17"/>
      <c r="F321" s="27"/>
      <c r="G321" s="27"/>
      <c r="H321" s="27" t="n">
        <f aca="false">H322</f>
        <v>0</v>
      </c>
      <c r="I321" s="27" t="n">
        <f aca="false">I322</f>
        <v>531.45</v>
      </c>
      <c r="J321" s="27" t="n">
        <f aca="false">J322</f>
        <v>0</v>
      </c>
      <c r="K321" s="27" t="n">
        <f aca="false">K322</f>
        <v>0</v>
      </c>
      <c r="L321" s="27" t="n">
        <f aca="false">L322</f>
        <v>0</v>
      </c>
      <c r="M321" s="27" t="n">
        <f aca="false">M322</f>
        <v>0</v>
      </c>
      <c r="N321" s="27" t="n">
        <f aca="false">N322</f>
        <v>531.45</v>
      </c>
      <c r="O321" s="27" t="n">
        <f aca="false">O322</f>
        <v>0</v>
      </c>
      <c r="P321" s="27" t="n">
        <f aca="false">P322</f>
        <v>0</v>
      </c>
      <c r="Q321" s="27" t="n">
        <f aca="false">Q322</f>
        <v>531.45</v>
      </c>
    </row>
    <row r="322" customFormat="false" ht="21.75" hidden="false" customHeight="true" outlineLevel="0" collapsed="false">
      <c r="A322" s="20" t="s">
        <v>210</v>
      </c>
      <c r="B322" s="14" t="s">
        <v>204</v>
      </c>
      <c r="C322" s="14" t="s">
        <v>208</v>
      </c>
      <c r="D322" s="14" t="s">
        <v>209</v>
      </c>
      <c r="E322" s="17"/>
      <c r="F322" s="27"/>
      <c r="G322" s="27"/>
      <c r="H322" s="28" t="n">
        <v>0</v>
      </c>
      <c r="I322" s="28" t="n">
        <v>531.45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f aca="false">J322+I322+H322</f>
        <v>531.45</v>
      </c>
      <c r="O322" s="28" t="n">
        <v>0</v>
      </c>
      <c r="P322" s="28" t="n">
        <v>0</v>
      </c>
      <c r="Q322" s="28" t="n">
        <f aca="false">N322+O322+P322</f>
        <v>531.45</v>
      </c>
    </row>
    <row r="323" customFormat="false" ht="21.75" hidden="false" customHeight="true" outlineLevel="0" collapsed="false">
      <c r="A323" s="18" t="s">
        <v>212</v>
      </c>
      <c r="B323" s="17" t="s">
        <v>204</v>
      </c>
      <c r="C323" s="32" t="s">
        <v>211</v>
      </c>
      <c r="D323" s="17" t="s">
        <v>35</v>
      </c>
      <c r="E323" s="17"/>
      <c r="F323" s="27" t="n">
        <f aca="false">F324+F326+F328</f>
        <v>45440.1</v>
      </c>
      <c r="G323" s="27" t="n">
        <f aca="false">G324+G326+G328</f>
        <v>0</v>
      </c>
      <c r="H323" s="27" t="n">
        <f aca="false">H324+H326+H328</f>
        <v>45440.1</v>
      </c>
      <c r="I323" s="27" t="n">
        <f aca="false">I324+I326+I328</f>
        <v>8186.675</v>
      </c>
      <c r="J323" s="27" t="n">
        <f aca="false">J324+J326+J328</f>
        <v>0</v>
      </c>
      <c r="K323" s="27" t="n">
        <f aca="false">K324+K326+K328</f>
        <v>0</v>
      </c>
      <c r="L323" s="27" t="n">
        <f aca="false">L324+L326+L328</f>
        <v>0</v>
      </c>
      <c r="M323" s="27" t="n">
        <f aca="false">M324+M326+M328</f>
        <v>0</v>
      </c>
      <c r="N323" s="27" t="n">
        <f aca="false">N324+N326+N328</f>
        <v>53626.775</v>
      </c>
      <c r="O323" s="27" t="n">
        <f aca="false">O324+O326+O328</f>
        <v>443.849</v>
      </c>
      <c r="P323" s="27" t="n">
        <f aca="false">P324+P326+P328</f>
        <v>0</v>
      </c>
      <c r="Q323" s="27" t="n">
        <f aca="false">Q324+Q326+Q328</f>
        <v>54070.624</v>
      </c>
    </row>
    <row r="324" customFormat="false" ht="21.75" hidden="false" customHeight="true" outlineLevel="0" collapsed="false">
      <c r="A324" s="18" t="s">
        <v>214</v>
      </c>
      <c r="B324" s="17" t="s">
        <v>204</v>
      </c>
      <c r="C324" s="32" t="s">
        <v>213</v>
      </c>
      <c r="D324" s="17" t="s">
        <v>35</v>
      </c>
      <c r="E324" s="17"/>
      <c r="F324" s="27" t="n">
        <f aca="false">F325</f>
        <v>43494.1</v>
      </c>
      <c r="G324" s="27" t="n">
        <f aca="false">G325</f>
        <v>0</v>
      </c>
      <c r="H324" s="27" t="n">
        <f aca="false">H325</f>
        <v>43494.1</v>
      </c>
      <c r="I324" s="27" t="n">
        <f aca="false">I325</f>
        <v>9872.755</v>
      </c>
      <c r="J324" s="27" t="n">
        <f aca="false">J325</f>
        <v>0</v>
      </c>
      <c r="K324" s="27" t="n">
        <f aca="false">K325</f>
        <v>0</v>
      </c>
      <c r="L324" s="27" t="n">
        <f aca="false">L325</f>
        <v>0</v>
      </c>
      <c r="M324" s="27" t="n">
        <f aca="false">M325</f>
        <v>0</v>
      </c>
      <c r="N324" s="27" t="n">
        <f aca="false">N325</f>
        <v>53366.855</v>
      </c>
      <c r="O324" s="27" t="n">
        <f aca="false">O325</f>
        <v>443.849</v>
      </c>
      <c r="P324" s="27" t="n">
        <f aca="false">P325</f>
        <v>0</v>
      </c>
      <c r="Q324" s="27" t="n">
        <f aca="false">Q325</f>
        <v>53810.704</v>
      </c>
    </row>
    <row r="325" customFormat="false" ht="22.5" hidden="false" customHeight="true" outlineLevel="0" collapsed="false">
      <c r="A325" s="20" t="s">
        <v>210</v>
      </c>
      <c r="B325" s="14" t="s">
        <v>204</v>
      </c>
      <c r="C325" s="31" t="s">
        <v>213</v>
      </c>
      <c r="D325" s="14" t="s">
        <v>209</v>
      </c>
      <c r="E325" s="14"/>
      <c r="F325" s="28" t="n">
        <v>43494.1</v>
      </c>
      <c r="G325" s="28" t="n">
        <v>0</v>
      </c>
      <c r="H325" s="28" t="n">
        <f aca="false">F325</f>
        <v>43494.1</v>
      </c>
      <c r="I325" s="28" t="n">
        <v>9872.755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f aca="false">J325+I325+H325</f>
        <v>53366.855</v>
      </c>
      <c r="O325" s="28" t="n">
        <v>443.849</v>
      </c>
      <c r="P325" s="28" t="n">
        <v>0</v>
      </c>
      <c r="Q325" s="28" t="n">
        <f aca="false">N325+O325+P325</f>
        <v>53810.704</v>
      </c>
    </row>
    <row r="326" customFormat="false" ht="0.75" hidden="true" customHeight="true" outlineLevel="0" collapsed="false">
      <c r="A326" s="18" t="s">
        <v>216</v>
      </c>
      <c r="B326" s="17" t="s">
        <v>204</v>
      </c>
      <c r="C326" s="32" t="s">
        <v>215</v>
      </c>
      <c r="D326" s="17" t="s">
        <v>35</v>
      </c>
      <c r="E326" s="17"/>
      <c r="F326" s="27" t="n">
        <f aca="false">F327</f>
        <v>0</v>
      </c>
      <c r="G326" s="27" t="n">
        <f aca="false">G327</f>
        <v>0</v>
      </c>
      <c r="H326" s="27" t="n">
        <f aca="false">H327</f>
        <v>0</v>
      </c>
      <c r="I326" s="27" t="n">
        <f aca="false">I327</f>
        <v>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0</v>
      </c>
      <c r="O326" s="27" t="n">
        <f aca="false">O327</f>
        <v>0</v>
      </c>
      <c r="P326" s="27" t="n">
        <f aca="false">P327</f>
        <v>0</v>
      </c>
      <c r="Q326" s="27" t="n">
        <f aca="false">Q327</f>
        <v>0</v>
      </c>
    </row>
    <row r="327" customFormat="false" ht="16.5" hidden="true" customHeight="true" outlineLevel="0" collapsed="false">
      <c r="A327" s="20" t="s">
        <v>210</v>
      </c>
      <c r="B327" s="14" t="s">
        <v>204</v>
      </c>
      <c r="C327" s="31" t="s">
        <v>215</v>
      </c>
      <c r="D327" s="14" t="s">
        <v>209</v>
      </c>
      <c r="E327" s="14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</row>
    <row r="328" customFormat="false" ht="48" hidden="false" customHeight="true" outlineLevel="0" collapsed="false">
      <c r="A328" s="25" t="s">
        <v>218</v>
      </c>
      <c r="B328" s="17" t="s">
        <v>204</v>
      </c>
      <c r="C328" s="17" t="s">
        <v>217</v>
      </c>
      <c r="D328" s="17" t="s">
        <v>35</v>
      </c>
      <c r="E328" s="17"/>
      <c r="F328" s="50" t="n">
        <f aca="false">F329</f>
        <v>1946</v>
      </c>
      <c r="G328" s="50" t="n">
        <f aca="false">G329</f>
        <v>0</v>
      </c>
      <c r="H328" s="50" t="n">
        <f aca="false">H329</f>
        <v>1946</v>
      </c>
      <c r="I328" s="50" t="n">
        <f aca="false">I329</f>
        <v>-1686.08</v>
      </c>
      <c r="J328" s="50" t="n">
        <f aca="false">J329</f>
        <v>0</v>
      </c>
      <c r="K328" s="50" t="n">
        <f aca="false">K329</f>
        <v>0</v>
      </c>
      <c r="L328" s="50" t="n">
        <f aca="false">L329</f>
        <v>0</v>
      </c>
      <c r="M328" s="50" t="n">
        <f aca="false">M329</f>
        <v>0</v>
      </c>
      <c r="N328" s="50" t="n">
        <f aca="false">N329</f>
        <v>259.92</v>
      </c>
      <c r="O328" s="50" t="n">
        <f aca="false">O329</f>
        <v>0</v>
      </c>
      <c r="P328" s="50" t="n">
        <f aca="false">P329</f>
        <v>0</v>
      </c>
      <c r="Q328" s="50" t="n">
        <f aca="false">Q329</f>
        <v>259.92</v>
      </c>
    </row>
    <row r="329" customFormat="false" ht="20.25" hidden="false" customHeight="true" outlineLevel="0" collapsed="false">
      <c r="A329" s="33" t="s">
        <v>210</v>
      </c>
      <c r="B329" s="14" t="s">
        <v>204</v>
      </c>
      <c r="C329" s="14" t="s">
        <v>217</v>
      </c>
      <c r="D329" s="14" t="s">
        <v>209</v>
      </c>
      <c r="E329" s="14"/>
      <c r="F329" s="44" t="n">
        <v>1946</v>
      </c>
      <c r="G329" s="44" t="n">
        <v>0</v>
      </c>
      <c r="H329" s="44" t="n">
        <f aca="false">F329</f>
        <v>1946</v>
      </c>
      <c r="I329" s="28" t="n">
        <v>-1686.08</v>
      </c>
      <c r="J329" s="28" t="n">
        <v>0</v>
      </c>
      <c r="K329" s="28" t="n">
        <v>0</v>
      </c>
      <c r="L329" s="28" t="n">
        <v>0</v>
      </c>
      <c r="M329" s="28" t="n">
        <v>0</v>
      </c>
      <c r="N329" s="28" t="n">
        <f aca="false">J329+I329+H329</f>
        <v>259.92</v>
      </c>
      <c r="O329" s="28" t="n">
        <v>0</v>
      </c>
      <c r="P329" s="28" t="n">
        <v>0</v>
      </c>
      <c r="Q329" s="28" t="n">
        <f aca="false">N329+O329+P329</f>
        <v>259.92</v>
      </c>
    </row>
    <row r="330" customFormat="false" ht="45" hidden="false" customHeight="true" outlineLevel="0" collapsed="false">
      <c r="A330" s="18" t="s">
        <v>220</v>
      </c>
      <c r="B330" s="17" t="s">
        <v>204</v>
      </c>
      <c r="C330" s="32" t="s">
        <v>219</v>
      </c>
      <c r="D330" s="17" t="s">
        <v>35</v>
      </c>
      <c r="E330" s="14"/>
      <c r="F330" s="44"/>
      <c r="G330" s="44"/>
      <c r="H330" s="50" t="n">
        <f aca="false">H331</f>
        <v>0</v>
      </c>
      <c r="I330" s="50" t="n">
        <f aca="false">I331</f>
        <v>0</v>
      </c>
      <c r="J330" s="50" t="n">
        <f aca="false">J331</f>
        <v>0</v>
      </c>
      <c r="K330" s="50" t="n">
        <f aca="false">K331</f>
        <v>2368.7</v>
      </c>
      <c r="L330" s="50" t="n">
        <f aca="false">L331</f>
        <v>0</v>
      </c>
      <c r="M330" s="50" t="n">
        <f aca="false">M331</f>
        <v>0</v>
      </c>
      <c r="N330" s="50" t="n">
        <f aca="false">N331</f>
        <v>2368.7</v>
      </c>
      <c r="O330" s="50" t="n">
        <f aca="false">O331</f>
        <v>-185.866</v>
      </c>
      <c r="P330" s="50" t="n">
        <f aca="false">P331</f>
        <v>90.24</v>
      </c>
      <c r="Q330" s="50" t="n">
        <f aca="false">Q331</f>
        <v>2273.074</v>
      </c>
    </row>
    <row r="331" customFormat="false" ht="20.25" hidden="false" customHeight="true" outlineLevel="0" collapsed="false">
      <c r="A331" s="20" t="s">
        <v>222</v>
      </c>
      <c r="B331" s="14" t="s">
        <v>204</v>
      </c>
      <c r="C331" s="31" t="s">
        <v>219</v>
      </c>
      <c r="D331" s="14" t="s">
        <v>221</v>
      </c>
      <c r="E331" s="14"/>
      <c r="F331" s="44"/>
      <c r="G331" s="44"/>
      <c r="H331" s="44" t="n">
        <v>0</v>
      </c>
      <c r="I331" s="28" t="n">
        <v>0</v>
      </c>
      <c r="J331" s="28" t="n">
        <v>0</v>
      </c>
      <c r="K331" s="28" t="n">
        <v>2368.7</v>
      </c>
      <c r="L331" s="28" t="n">
        <v>0</v>
      </c>
      <c r="M331" s="28" t="n">
        <v>0</v>
      </c>
      <c r="N331" s="28" t="n">
        <f aca="false">L331+K331+J331+I331+H331</f>
        <v>2368.7</v>
      </c>
      <c r="O331" s="28" t="n">
        <v>-185.866</v>
      </c>
      <c r="P331" s="28" t="n">
        <v>90.24</v>
      </c>
      <c r="Q331" s="28" t="n">
        <f aca="false">N331+O331+P331</f>
        <v>2273.074</v>
      </c>
    </row>
    <row r="332" customFormat="false" ht="21.75" hidden="false" customHeight="true" outlineLevel="0" collapsed="false">
      <c r="A332" s="26" t="s">
        <v>576</v>
      </c>
      <c r="B332" s="13" t="s">
        <v>223</v>
      </c>
      <c r="C332" s="13"/>
      <c r="D332" s="13"/>
      <c r="E332" s="13"/>
      <c r="F332" s="43" t="n">
        <f aca="false">F333+F351+F357</f>
        <v>177883.6</v>
      </c>
      <c r="G332" s="43" t="n">
        <f aca="false">G333+G351+G357</f>
        <v>0</v>
      </c>
      <c r="H332" s="43" t="n">
        <f aca="false">H333+H351+H357</f>
        <v>177883.6</v>
      </c>
      <c r="I332" s="43" t="n">
        <f aca="false">I333+I351+I357</f>
        <v>269.148999999999</v>
      </c>
      <c r="J332" s="43" t="n">
        <f aca="false">J333+J351+J357</f>
        <v>340</v>
      </c>
      <c r="K332" s="43" t="n">
        <f aca="false">K333+K351+K357</f>
        <v>0</v>
      </c>
      <c r="L332" s="43" t="n">
        <f aca="false">L333+L351+L357</f>
        <v>0</v>
      </c>
      <c r="M332" s="43" t="n">
        <f aca="false">M333+M351+M357</f>
        <v>0</v>
      </c>
      <c r="N332" s="43" t="n">
        <f aca="false">N333+N351+N357+N359</f>
        <v>178492.749</v>
      </c>
      <c r="O332" s="43" t="n">
        <f aca="false">O333+O351+O357+O359</f>
        <v>847.076</v>
      </c>
      <c r="P332" s="43" t="n">
        <f aca="false">P333+P351+P357+P359</f>
        <v>66.36</v>
      </c>
      <c r="Q332" s="43" t="n">
        <f aca="false">Q333+Q351+Q357+Q359</f>
        <v>179406.185</v>
      </c>
    </row>
    <row r="333" customFormat="false" ht="21.75" hidden="false" customHeight="true" outlineLevel="0" collapsed="false">
      <c r="A333" s="18" t="s">
        <v>226</v>
      </c>
      <c r="B333" s="17" t="s">
        <v>223</v>
      </c>
      <c r="C333" s="17" t="s">
        <v>225</v>
      </c>
      <c r="D333" s="17" t="s">
        <v>35</v>
      </c>
      <c r="E333" s="17"/>
      <c r="F333" s="27" t="n">
        <f aca="false">F336</f>
        <v>163960.8</v>
      </c>
      <c r="G333" s="27" t="n">
        <f aca="false">G336</f>
        <v>0</v>
      </c>
      <c r="H333" s="27" t="n">
        <f aca="false">H336+H334</f>
        <v>163960.8</v>
      </c>
      <c r="I333" s="27" t="n">
        <f aca="false">I336+I334</f>
        <v>-230.851000000001</v>
      </c>
      <c r="J333" s="27" t="n">
        <f aca="false">J336+J334</f>
        <v>340</v>
      </c>
      <c r="K333" s="27" t="n">
        <f aca="false">K336+K334</f>
        <v>0</v>
      </c>
      <c r="L333" s="27" t="n">
        <f aca="false">L336+L334</f>
        <v>0</v>
      </c>
      <c r="M333" s="27" t="n">
        <f aca="false">M336+M334</f>
        <v>0</v>
      </c>
      <c r="N333" s="27" t="n">
        <f aca="false">N336+N334</f>
        <v>164069.949</v>
      </c>
      <c r="O333" s="27" t="n">
        <f aca="false">O336+O334</f>
        <v>661.21</v>
      </c>
      <c r="P333" s="27" t="n">
        <f aca="false">P336+P334</f>
        <v>0</v>
      </c>
      <c r="Q333" s="27" t="n">
        <f aca="false">Q336+Q334</f>
        <v>164731.159</v>
      </c>
    </row>
    <row r="334" customFormat="false" ht="21.75" hidden="false" customHeight="true" outlineLevel="0" collapsed="false">
      <c r="A334" s="18" t="s">
        <v>46</v>
      </c>
      <c r="B334" s="17" t="s">
        <v>223</v>
      </c>
      <c r="C334" s="17" t="s">
        <v>227</v>
      </c>
      <c r="D334" s="17" t="s">
        <v>35</v>
      </c>
      <c r="E334" s="17"/>
      <c r="F334" s="27"/>
      <c r="G334" s="27"/>
      <c r="H334" s="27" t="n">
        <f aca="false">H335</f>
        <v>0</v>
      </c>
      <c r="I334" s="27" t="n">
        <f aca="false">I335</f>
        <v>4038.749</v>
      </c>
      <c r="J334" s="27" t="n">
        <f aca="false">J335</f>
        <v>0</v>
      </c>
      <c r="K334" s="27" t="n">
        <f aca="false">K335</f>
        <v>0</v>
      </c>
      <c r="L334" s="27" t="n">
        <f aca="false">L335</f>
        <v>0</v>
      </c>
      <c r="M334" s="27" t="n">
        <f aca="false">M335</f>
        <v>0</v>
      </c>
      <c r="N334" s="27" t="n">
        <f aca="false">N335</f>
        <v>4038.749</v>
      </c>
      <c r="O334" s="27" t="n">
        <f aca="false">O335</f>
        <v>0</v>
      </c>
      <c r="P334" s="27" t="n">
        <f aca="false">P335</f>
        <v>0</v>
      </c>
      <c r="Q334" s="27" t="n">
        <f aca="false">Q335</f>
        <v>4038.749</v>
      </c>
    </row>
    <row r="335" customFormat="false" ht="21.75" hidden="false" customHeight="true" outlineLevel="0" collapsed="false">
      <c r="A335" s="20" t="s">
        <v>210</v>
      </c>
      <c r="B335" s="14" t="s">
        <v>223</v>
      </c>
      <c r="C335" s="14" t="s">
        <v>227</v>
      </c>
      <c r="D335" s="14" t="s">
        <v>209</v>
      </c>
      <c r="E335" s="17"/>
      <c r="F335" s="27"/>
      <c r="G335" s="27"/>
      <c r="H335" s="28" t="n">
        <v>0</v>
      </c>
      <c r="I335" s="28" t="n">
        <v>4038.749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f aca="false">J335+I335+H335</f>
        <v>4038.749</v>
      </c>
      <c r="O335" s="28" t="n">
        <v>0</v>
      </c>
      <c r="P335" s="28" t="n">
        <v>0</v>
      </c>
      <c r="Q335" s="28" t="n">
        <f aca="false">N335+O335+P335</f>
        <v>4038.749</v>
      </c>
    </row>
    <row r="336" customFormat="false" ht="22.5" hidden="false" customHeight="true" outlineLevel="0" collapsed="false">
      <c r="A336" s="18" t="s">
        <v>212</v>
      </c>
      <c r="B336" s="17" t="s">
        <v>223</v>
      </c>
      <c r="C336" s="32" t="s">
        <v>228</v>
      </c>
      <c r="D336" s="17" t="s">
        <v>35</v>
      </c>
      <c r="E336" s="17"/>
      <c r="F336" s="27" t="n">
        <f aca="false">F337+F339+F341+F343+F345+F347+F349</f>
        <v>163960.8</v>
      </c>
      <c r="G336" s="27" t="n">
        <f aca="false">G337+G339+G341+G343+G345+G347+G349</f>
        <v>0</v>
      </c>
      <c r="H336" s="27" t="n">
        <f aca="false">H337+H339+H341+H343+H345+H347+H349</f>
        <v>163960.8</v>
      </c>
      <c r="I336" s="27" t="n">
        <f aca="false">I337+I339+I341+I343+I345+I347+I349</f>
        <v>-4269.6</v>
      </c>
      <c r="J336" s="27" t="n">
        <f aca="false">J337+J339+J341+J343+J345+J347+J349</f>
        <v>340</v>
      </c>
      <c r="K336" s="27" t="n">
        <f aca="false">K337+K339+K341+K343+K345+K347+K349</f>
        <v>0</v>
      </c>
      <c r="L336" s="27" t="n">
        <f aca="false">L337+L339+L341+L343+L345+L347+L349</f>
        <v>0</v>
      </c>
      <c r="M336" s="27" t="n">
        <f aca="false">M337+M339+M341+M343+M345+M347+M349</f>
        <v>0</v>
      </c>
      <c r="N336" s="27" t="n">
        <f aca="false">N337+N339+N341+N343+N345+N347+N349</f>
        <v>160031.2</v>
      </c>
      <c r="O336" s="27" t="n">
        <f aca="false">O337+O339+O341+O343+O345+O347+O349</f>
        <v>661.21</v>
      </c>
      <c r="P336" s="27" t="n">
        <f aca="false">P337+P339+P341+P343+P345+P347+P349</f>
        <v>0</v>
      </c>
      <c r="Q336" s="27" t="n">
        <f aca="false">Q337+Q339+Q341+Q343+Q345+Q347+Q349</f>
        <v>160692.41</v>
      </c>
    </row>
    <row r="337" customFormat="false" ht="67.5" hidden="false" customHeight="true" outlineLevel="0" collapsed="false">
      <c r="A337" s="25" t="s">
        <v>230</v>
      </c>
      <c r="B337" s="17" t="s">
        <v>223</v>
      </c>
      <c r="C337" s="32" t="s">
        <v>229</v>
      </c>
      <c r="D337" s="17" t="s">
        <v>35</v>
      </c>
      <c r="E337" s="17"/>
      <c r="F337" s="27" t="n">
        <f aca="false">F338</f>
        <v>0</v>
      </c>
      <c r="G337" s="27" t="n">
        <f aca="false">G338</f>
        <v>0</v>
      </c>
      <c r="H337" s="27" t="n">
        <f aca="false">H338</f>
        <v>0</v>
      </c>
      <c r="I337" s="27" t="n">
        <f aca="false">I338</f>
        <v>0</v>
      </c>
      <c r="J337" s="27" t="n">
        <f aca="false">J338</f>
        <v>340</v>
      </c>
      <c r="K337" s="27" t="n">
        <f aca="false">K338</f>
        <v>0</v>
      </c>
      <c r="L337" s="27" t="n">
        <f aca="false">L338</f>
        <v>0</v>
      </c>
      <c r="M337" s="27" t="n">
        <f aca="false">M338</f>
        <v>0</v>
      </c>
      <c r="N337" s="27" t="n">
        <f aca="false">N338</f>
        <v>340</v>
      </c>
      <c r="O337" s="27" t="n">
        <f aca="false">O338</f>
        <v>0</v>
      </c>
      <c r="P337" s="27" t="n">
        <f aca="false">P338</f>
        <v>0</v>
      </c>
      <c r="Q337" s="27" t="n">
        <f aca="false">Q338</f>
        <v>340</v>
      </c>
    </row>
    <row r="338" customFormat="false" ht="45" hidden="false" customHeight="true" outlineLevel="0" collapsed="false">
      <c r="A338" s="33" t="s">
        <v>232</v>
      </c>
      <c r="B338" s="14" t="s">
        <v>223</v>
      </c>
      <c r="C338" s="31" t="s">
        <v>229</v>
      </c>
      <c r="D338" s="14" t="s">
        <v>231</v>
      </c>
      <c r="E338" s="14"/>
      <c r="F338" s="28"/>
      <c r="G338" s="28"/>
      <c r="H338" s="28" t="n">
        <v>0</v>
      </c>
      <c r="I338" s="28" t="n">
        <v>0</v>
      </c>
      <c r="J338" s="28" t="n">
        <v>340</v>
      </c>
      <c r="K338" s="28" t="n">
        <v>0</v>
      </c>
      <c r="L338" s="28" t="n">
        <v>0</v>
      </c>
      <c r="M338" s="28" t="n">
        <v>0</v>
      </c>
      <c r="N338" s="28" t="n">
        <f aca="false">J338+I338+H338</f>
        <v>340</v>
      </c>
      <c r="O338" s="28" t="n">
        <v>0</v>
      </c>
      <c r="P338" s="28" t="n">
        <v>0</v>
      </c>
      <c r="Q338" s="28" t="n">
        <f aca="false">N338+O338+P338</f>
        <v>340</v>
      </c>
    </row>
    <row r="339" customFormat="false" ht="21.75" hidden="false" customHeight="true" outlineLevel="0" collapsed="false">
      <c r="A339" s="18" t="s">
        <v>234</v>
      </c>
      <c r="B339" s="17" t="s">
        <v>223</v>
      </c>
      <c r="C339" s="32" t="s">
        <v>233</v>
      </c>
      <c r="D339" s="17" t="s">
        <v>35</v>
      </c>
      <c r="E339" s="17"/>
      <c r="F339" s="27" t="n">
        <f aca="false">F340</f>
        <v>63718.1</v>
      </c>
      <c r="G339" s="27" t="n">
        <f aca="false">G340</f>
        <v>0</v>
      </c>
      <c r="H339" s="27" t="n">
        <f aca="false">H340</f>
        <v>63718.1</v>
      </c>
      <c r="I339" s="27" t="n">
        <f aca="false">I340</f>
        <v>-4442.88</v>
      </c>
      <c r="J339" s="27" t="n">
        <f aca="false">J340</f>
        <v>0</v>
      </c>
      <c r="K339" s="27" t="n">
        <f aca="false">K340</f>
        <v>0</v>
      </c>
      <c r="L339" s="27" t="n">
        <f aca="false">L340</f>
        <v>0</v>
      </c>
      <c r="M339" s="27" t="n">
        <f aca="false">M340</f>
        <v>0</v>
      </c>
      <c r="N339" s="27" t="n">
        <f aca="false">N340</f>
        <v>59275.22</v>
      </c>
      <c r="O339" s="27" t="n">
        <f aca="false">O340</f>
        <v>661.21</v>
      </c>
      <c r="P339" s="27" t="n">
        <f aca="false">P340</f>
        <v>0</v>
      </c>
      <c r="Q339" s="27" t="n">
        <f aca="false">Q340</f>
        <v>59936.43</v>
      </c>
    </row>
    <row r="340" customFormat="false" ht="21.75" hidden="false" customHeight="true" outlineLevel="0" collapsed="false">
      <c r="A340" s="20" t="s">
        <v>210</v>
      </c>
      <c r="B340" s="14" t="s">
        <v>223</v>
      </c>
      <c r="C340" s="31" t="s">
        <v>233</v>
      </c>
      <c r="D340" s="14" t="s">
        <v>209</v>
      </c>
      <c r="E340" s="14"/>
      <c r="F340" s="28" t="n">
        <v>63718.1</v>
      </c>
      <c r="G340" s="28" t="n">
        <v>0</v>
      </c>
      <c r="H340" s="28" t="n">
        <f aca="false">F340</f>
        <v>63718.1</v>
      </c>
      <c r="I340" s="28" t="n">
        <v>-4442.88</v>
      </c>
      <c r="J340" s="28" t="n">
        <v>0</v>
      </c>
      <c r="K340" s="28" t="n">
        <v>0</v>
      </c>
      <c r="L340" s="28" t="n">
        <v>0</v>
      </c>
      <c r="M340" s="28" t="n">
        <v>0</v>
      </c>
      <c r="N340" s="28" t="n">
        <f aca="false">J340+I340+H340</f>
        <v>59275.22</v>
      </c>
      <c r="O340" s="28" t="n">
        <v>661.21</v>
      </c>
      <c r="P340" s="28" t="n">
        <v>0</v>
      </c>
      <c r="Q340" s="28" t="n">
        <f aca="false">N340+O340+P340</f>
        <v>59936.43</v>
      </c>
    </row>
    <row r="341" customFormat="false" ht="65.25" hidden="false" customHeight="true" outlineLevel="0" collapsed="false">
      <c r="A341" s="25" t="s">
        <v>236</v>
      </c>
      <c r="B341" s="17" t="s">
        <v>223</v>
      </c>
      <c r="C341" s="17" t="s">
        <v>235</v>
      </c>
      <c r="D341" s="17" t="s">
        <v>35</v>
      </c>
      <c r="E341" s="17"/>
      <c r="F341" s="50" t="n">
        <f aca="false">F342</f>
        <v>3369.2</v>
      </c>
      <c r="G341" s="50" t="n">
        <f aca="false">G342</f>
        <v>0</v>
      </c>
      <c r="H341" s="50" t="n">
        <f aca="false">H342</f>
        <v>3369.2</v>
      </c>
      <c r="I341" s="50" t="n">
        <f aca="false">I342</f>
        <v>0</v>
      </c>
      <c r="J341" s="50" t="n">
        <f aca="false">J342</f>
        <v>0</v>
      </c>
      <c r="K341" s="50" t="n">
        <f aca="false">K342</f>
        <v>0</v>
      </c>
      <c r="L341" s="50" t="n">
        <f aca="false">L342</f>
        <v>0</v>
      </c>
      <c r="M341" s="50" t="n">
        <f aca="false">M342</f>
        <v>0</v>
      </c>
      <c r="N341" s="50" t="n">
        <f aca="false">N342</f>
        <v>3369.2</v>
      </c>
      <c r="O341" s="50" t="n">
        <f aca="false">O342</f>
        <v>0</v>
      </c>
      <c r="P341" s="50" t="n">
        <f aca="false">P342</f>
        <v>0</v>
      </c>
      <c r="Q341" s="50" t="n">
        <f aca="false">Q342</f>
        <v>3369.2</v>
      </c>
    </row>
    <row r="342" customFormat="false" ht="21.75" hidden="false" customHeight="true" outlineLevel="0" collapsed="false">
      <c r="A342" s="33" t="s">
        <v>210</v>
      </c>
      <c r="B342" s="14" t="s">
        <v>223</v>
      </c>
      <c r="C342" s="14" t="s">
        <v>235</v>
      </c>
      <c r="D342" s="14" t="s">
        <v>209</v>
      </c>
      <c r="E342" s="14"/>
      <c r="F342" s="44" t="n">
        <v>3369.2</v>
      </c>
      <c r="G342" s="44" t="n">
        <v>0</v>
      </c>
      <c r="H342" s="44" t="n">
        <f aca="false">F342</f>
        <v>3369.2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f aca="false">J342+I342+H342</f>
        <v>3369.2</v>
      </c>
      <c r="O342" s="28" t="n">
        <f aca="false">K342+J342+I342</f>
        <v>0</v>
      </c>
      <c r="P342" s="28" t="n">
        <f aca="false">L342+K342+J342</f>
        <v>0</v>
      </c>
      <c r="Q342" s="28" t="n">
        <f aca="false">N342+O342+P342</f>
        <v>3369.2</v>
      </c>
    </row>
    <row r="343" customFormat="false" ht="51" hidden="false" customHeight="true" outlineLevel="0" collapsed="false">
      <c r="A343" s="25" t="s">
        <v>218</v>
      </c>
      <c r="B343" s="17" t="s">
        <v>223</v>
      </c>
      <c r="C343" s="32" t="s">
        <v>237</v>
      </c>
      <c r="D343" s="17" t="s">
        <v>35</v>
      </c>
      <c r="E343" s="17"/>
      <c r="F343" s="27" t="n">
        <f aca="false">F344</f>
        <v>0</v>
      </c>
      <c r="G343" s="27" t="n">
        <f aca="false">G344</f>
        <v>0</v>
      </c>
      <c r="H343" s="27" t="n">
        <f aca="false">H344</f>
        <v>0</v>
      </c>
      <c r="I343" s="27" t="n">
        <f aca="false">I344</f>
        <v>173.28</v>
      </c>
      <c r="J343" s="27" t="n">
        <f aca="false">J344</f>
        <v>0</v>
      </c>
      <c r="K343" s="27" t="n">
        <f aca="false">K344</f>
        <v>0</v>
      </c>
      <c r="L343" s="27" t="n">
        <f aca="false">L344</f>
        <v>0</v>
      </c>
      <c r="M343" s="27" t="n">
        <f aca="false">M344</f>
        <v>0</v>
      </c>
      <c r="N343" s="27" t="n">
        <f aca="false">N344</f>
        <v>173.28</v>
      </c>
      <c r="O343" s="27" t="n">
        <f aca="false">O344</f>
        <v>0</v>
      </c>
      <c r="P343" s="27" t="n">
        <f aca="false">P344</f>
        <v>0</v>
      </c>
      <c r="Q343" s="27" t="n">
        <f aca="false">Q344</f>
        <v>173.28</v>
      </c>
    </row>
    <row r="344" customFormat="false" ht="25.5" hidden="false" customHeight="true" outlineLevel="0" collapsed="false">
      <c r="A344" s="20" t="s">
        <v>210</v>
      </c>
      <c r="B344" s="14" t="s">
        <v>223</v>
      </c>
      <c r="C344" s="31" t="s">
        <v>237</v>
      </c>
      <c r="D344" s="14" t="s">
        <v>209</v>
      </c>
      <c r="E344" s="14"/>
      <c r="F344" s="28"/>
      <c r="G344" s="28"/>
      <c r="H344" s="28" t="n">
        <v>0</v>
      </c>
      <c r="I344" s="28" t="n">
        <v>173.28</v>
      </c>
      <c r="J344" s="28" t="n">
        <v>0</v>
      </c>
      <c r="K344" s="28" t="n">
        <v>0</v>
      </c>
      <c r="L344" s="28" t="n">
        <v>0</v>
      </c>
      <c r="M344" s="28" t="n">
        <v>0</v>
      </c>
      <c r="N344" s="28" t="n">
        <f aca="false">H344+I344+J344</f>
        <v>173.28</v>
      </c>
      <c r="O344" s="28" t="n">
        <v>0</v>
      </c>
      <c r="P344" s="28" t="n">
        <v>0</v>
      </c>
      <c r="Q344" s="28" t="n">
        <f aca="false">N344+O344+P344</f>
        <v>173.28</v>
      </c>
    </row>
    <row r="345" customFormat="false" ht="57.75" hidden="false" customHeight="true" outlineLevel="0" collapsed="false">
      <c r="A345" s="25" t="s">
        <v>239</v>
      </c>
      <c r="B345" s="17" t="s">
        <v>223</v>
      </c>
      <c r="C345" s="17" t="s">
        <v>238</v>
      </c>
      <c r="D345" s="17" t="s">
        <v>35</v>
      </c>
      <c r="E345" s="17"/>
      <c r="F345" s="50" t="n">
        <f aca="false">F346</f>
        <v>347.9</v>
      </c>
      <c r="G345" s="50" t="n">
        <f aca="false">G346</f>
        <v>0</v>
      </c>
      <c r="H345" s="50" t="n">
        <f aca="false">H346</f>
        <v>347.9</v>
      </c>
      <c r="I345" s="50" t="n">
        <f aca="false">I346</f>
        <v>0</v>
      </c>
      <c r="J345" s="50" t="n">
        <f aca="false">J346</f>
        <v>0</v>
      </c>
      <c r="K345" s="50" t="n">
        <f aca="false">K346</f>
        <v>0</v>
      </c>
      <c r="L345" s="50" t="n">
        <f aca="false">L346</f>
        <v>0</v>
      </c>
      <c r="M345" s="50" t="n">
        <f aca="false">M346</f>
        <v>0</v>
      </c>
      <c r="N345" s="50" t="n">
        <f aca="false">N346</f>
        <v>347.9</v>
      </c>
      <c r="O345" s="50" t="n">
        <f aca="false">O346</f>
        <v>0</v>
      </c>
      <c r="P345" s="50" t="n">
        <f aca="false">P346</f>
        <v>0</v>
      </c>
      <c r="Q345" s="50" t="n">
        <f aca="false">Q346</f>
        <v>347.9</v>
      </c>
    </row>
    <row r="346" customFormat="false" ht="21.75" hidden="false" customHeight="true" outlineLevel="0" collapsed="false">
      <c r="A346" s="33" t="s">
        <v>210</v>
      </c>
      <c r="B346" s="14" t="s">
        <v>223</v>
      </c>
      <c r="C346" s="14" t="s">
        <v>238</v>
      </c>
      <c r="D346" s="14" t="s">
        <v>209</v>
      </c>
      <c r="E346" s="14"/>
      <c r="F346" s="44" t="n">
        <v>347.9</v>
      </c>
      <c r="G346" s="44" t="n">
        <v>0</v>
      </c>
      <c r="H346" s="44" t="n">
        <f aca="false">F346</f>
        <v>347.9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0</v>
      </c>
      <c r="N346" s="28" t="n">
        <f aca="false">J346+I346+H346</f>
        <v>347.9</v>
      </c>
      <c r="O346" s="28" t="n">
        <f aca="false">K346+J346+I346</f>
        <v>0</v>
      </c>
      <c r="P346" s="28" t="n">
        <f aca="false">L346+K346+J346</f>
        <v>0</v>
      </c>
      <c r="Q346" s="28" t="n">
        <f aca="false">N346+O346+P346</f>
        <v>347.9</v>
      </c>
    </row>
    <row r="347" customFormat="false" ht="15" hidden="true" customHeight="true" outlineLevel="0" collapsed="false">
      <c r="A347" s="18" t="s">
        <v>241</v>
      </c>
      <c r="B347" s="17" t="s">
        <v>223</v>
      </c>
      <c r="C347" s="32" t="s">
        <v>240</v>
      </c>
      <c r="D347" s="17" t="s">
        <v>35</v>
      </c>
      <c r="E347" s="17"/>
      <c r="F347" s="27" t="n">
        <f aca="false">F348</f>
        <v>0</v>
      </c>
      <c r="G347" s="27" t="n">
        <f aca="false">G348</f>
        <v>0</v>
      </c>
      <c r="H347" s="27" t="n">
        <f aca="false">H348</f>
        <v>0</v>
      </c>
      <c r="I347" s="27" t="n">
        <f aca="false">I348</f>
        <v>0</v>
      </c>
      <c r="J347" s="27" t="n">
        <f aca="false">J348</f>
        <v>0</v>
      </c>
      <c r="K347" s="27" t="n">
        <f aca="false">K348</f>
        <v>0</v>
      </c>
      <c r="L347" s="27" t="n">
        <f aca="false">L348</f>
        <v>0</v>
      </c>
      <c r="M347" s="27" t="n">
        <f aca="false">M348</f>
        <v>0</v>
      </c>
      <c r="N347" s="27" t="n">
        <f aca="false">N348</f>
        <v>0</v>
      </c>
      <c r="O347" s="27" t="n">
        <f aca="false">O348</f>
        <v>0</v>
      </c>
      <c r="P347" s="27" t="n">
        <f aca="false">P348</f>
        <v>0</v>
      </c>
      <c r="Q347" s="27" t="n">
        <f aca="false">Q348</f>
        <v>0</v>
      </c>
    </row>
    <row r="348" customFormat="false" ht="18" hidden="true" customHeight="true" outlineLevel="0" collapsed="false">
      <c r="A348" s="20" t="s">
        <v>243</v>
      </c>
      <c r="B348" s="14" t="s">
        <v>223</v>
      </c>
      <c r="C348" s="31" t="s">
        <v>240</v>
      </c>
      <c r="D348" s="14" t="s">
        <v>242</v>
      </c>
      <c r="E348" s="14"/>
      <c r="F348" s="28"/>
      <c r="G348" s="28"/>
      <c r="H348" s="28"/>
      <c r="I348" s="28"/>
      <c r="J348" s="28"/>
      <c r="K348" s="28"/>
      <c r="L348" s="28"/>
      <c r="M348" s="28"/>
      <c r="N348" s="28"/>
      <c r="O348" s="28"/>
      <c r="P348" s="28"/>
      <c r="Q348" s="28"/>
    </row>
    <row r="349" customFormat="false" ht="62.25" hidden="false" customHeight="true" outlineLevel="0" collapsed="false">
      <c r="A349" s="25" t="s">
        <v>245</v>
      </c>
      <c r="B349" s="17" t="s">
        <v>223</v>
      </c>
      <c r="C349" s="17" t="s">
        <v>244</v>
      </c>
      <c r="D349" s="17" t="s">
        <v>35</v>
      </c>
      <c r="E349" s="17"/>
      <c r="F349" s="50" t="n">
        <f aca="false">F350</f>
        <v>96525.6</v>
      </c>
      <c r="G349" s="50" t="n">
        <f aca="false">G350</f>
        <v>0</v>
      </c>
      <c r="H349" s="50" t="n">
        <f aca="false">H350</f>
        <v>96525.6</v>
      </c>
      <c r="I349" s="50" t="n">
        <f aca="false">I350</f>
        <v>0</v>
      </c>
      <c r="J349" s="50" t="n">
        <f aca="false">J350</f>
        <v>0</v>
      </c>
      <c r="K349" s="50" t="n">
        <f aca="false">K350</f>
        <v>0</v>
      </c>
      <c r="L349" s="50" t="n">
        <f aca="false">L350</f>
        <v>0</v>
      </c>
      <c r="M349" s="50" t="n">
        <f aca="false">M350</f>
        <v>0</v>
      </c>
      <c r="N349" s="50" t="n">
        <f aca="false">N350</f>
        <v>96525.6</v>
      </c>
      <c r="O349" s="50" t="n">
        <f aca="false">O350</f>
        <v>0</v>
      </c>
      <c r="P349" s="50" t="n">
        <f aca="false">P350</f>
        <v>0</v>
      </c>
      <c r="Q349" s="50" t="n">
        <f aca="false">Q350</f>
        <v>96525.6</v>
      </c>
    </row>
    <row r="350" customFormat="false" ht="21.75" hidden="false" customHeight="true" outlineLevel="0" collapsed="false">
      <c r="A350" s="33" t="s">
        <v>210</v>
      </c>
      <c r="B350" s="14" t="s">
        <v>223</v>
      </c>
      <c r="C350" s="14" t="s">
        <v>244</v>
      </c>
      <c r="D350" s="14" t="s">
        <v>209</v>
      </c>
      <c r="E350" s="14"/>
      <c r="F350" s="44" t="n">
        <v>96525.6</v>
      </c>
      <c r="G350" s="44" t="n">
        <v>0</v>
      </c>
      <c r="H350" s="44" t="n">
        <f aca="false">F350</f>
        <v>96525.6</v>
      </c>
      <c r="I350" s="28" t="n">
        <v>0</v>
      </c>
      <c r="J350" s="28" t="n">
        <v>0</v>
      </c>
      <c r="K350" s="28" t="n">
        <v>0</v>
      </c>
      <c r="L350" s="28" t="n">
        <v>0</v>
      </c>
      <c r="M350" s="28" t="n">
        <v>0</v>
      </c>
      <c r="N350" s="28" t="n">
        <f aca="false">J350+I350+H350</f>
        <v>96525.6</v>
      </c>
      <c r="O350" s="28" t="n">
        <f aca="false">K350+J350+I350</f>
        <v>0</v>
      </c>
      <c r="P350" s="28" t="n">
        <f aca="false">L350+K350+J350</f>
        <v>0</v>
      </c>
      <c r="Q350" s="28" t="n">
        <f aca="false">N350+O350+P350</f>
        <v>96525.6</v>
      </c>
    </row>
    <row r="351" customFormat="false" ht="21.75" hidden="false" customHeight="true" outlineLevel="0" collapsed="false">
      <c r="A351" s="18" t="s">
        <v>247</v>
      </c>
      <c r="B351" s="17" t="s">
        <v>223</v>
      </c>
      <c r="C351" s="32" t="s">
        <v>246</v>
      </c>
      <c r="D351" s="17" t="s">
        <v>35</v>
      </c>
      <c r="E351" s="17"/>
      <c r="F351" s="27" t="n">
        <f aca="false">F354</f>
        <v>10267.7</v>
      </c>
      <c r="G351" s="27" t="n">
        <f aca="false">G354</f>
        <v>0</v>
      </c>
      <c r="H351" s="27" t="n">
        <f aca="false">H354+H352</f>
        <v>10267.7</v>
      </c>
      <c r="I351" s="27" t="n">
        <f aca="false">I354+I352</f>
        <v>500</v>
      </c>
      <c r="J351" s="27" t="n">
        <f aca="false">J354+J352</f>
        <v>0</v>
      </c>
      <c r="K351" s="27" t="n">
        <f aca="false">K354+K352</f>
        <v>0</v>
      </c>
      <c r="L351" s="27" t="n">
        <f aca="false">L354+L352</f>
        <v>0</v>
      </c>
      <c r="M351" s="27" t="n">
        <f aca="false">M354+M352</f>
        <v>0</v>
      </c>
      <c r="N351" s="27" t="n">
        <f aca="false">N354+N352</f>
        <v>10767.7</v>
      </c>
      <c r="O351" s="27" t="n">
        <f aca="false">O354+O352</f>
        <v>0</v>
      </c>
      <c r="P351" s="27" t="n">
        <f aca="false">P354+P352</f>
        <v>0</v>
      </c>
      <c r="Q351" s="27" t="n">
        <f aca="false">Q354+Q352</f>
        <v>10767.7</v>
      </c>
    </row>
    <row r="352" customFormat="false" ht="21.75" hidden="false" customHeight="true" outlineLevel="0" collapsed="false">
      <c r="A352" s="18" t="s">
        <v>46</v>
      </c>
      <c r="B352" s="17" t="s">
        <v>223</v>
      </c>
      <c r="C352" s="32" t="s">
        <v>248</v>
      </c>
      <c r="D352" s="17" t="s">
        <v>35</v>
      </c>
      <c r="E352" s="17"/>
      <c r="F352" s="27"/>
      <c r="G352" s="27"/>
      <c r="H352" s="27" t="n">
        <f aca="false">H353</f>
        <v>0</v>
      </c>
      <c r="I352" s="27" t="n">
        <f aca="false">I353</f>
        <v>345.2</v>
      </c>
      <c r="J352" s="27" t="n">
        <f aca="false">J353</f>
        <v>0</v>
      </c>
      <c r="K352" s="27" t="n">
        <f aca="false">K353</f>
        <v>0</v>
      </c>
      <c r="L352" s="27" t="n">
        <f aca="false">L353</f>
        <v>0</v>
      </c>
      <c r="M352" s="27" t="n">
        <f aca="false">M353</f>
        <v>0</v>
      </c>
      <c r="N352" s="27" t="n">
        <f aca="false">N353</f>
        <v>345.2</v>
      </c>
      <c r="O352" s="27" t="n">
        <f aca="false">O353</f>
        <v>0</v>
      </c>
      <c r="P352" s="27" t="n">
        <f aca="false">P353</f>
        <v>0</v>
      </c>
      <c r="Q352" s="27" t="n">
        <f aca="false">Q353</f>
        <v>345.2</v>
      </c>
    </row>
    <row r="353" customFormat="false" ht="21.75" hidden="false" customHeight="true" outlineLevel="0" collapsed="false">
      <c r="A353" s="20" t="s">
        <v>210</v>
      </c>
      <c r="B353" s="14" t="s">
        <v>223</v>
      </c>
      <c r="C353" s="31" t="s">
        <v>248</v>
      </c>
      <c r="D353" s="14" t="s">
        <v>209</v>
      </c>
      <c r="E353" s="17"/>
      <c r="F353" s="27"/>
      <c r="G353" s="27"/>
      <c r="H353" s="28" t="n">
        <v>0</v>
      </c>
      <c r="I353" s="28" t="n">
        <v>345.2</v>
      </c>
      <c r="J353" s="28" t="n">
        <v>0</v>
      </c>
      <c r="K353" s="28" t="n">
        <v>0</v>
      </c>
      <c r="L353" s="28" t="n">
        <v>0</v>
      </c>
      <c r="M353" s="28" t="n">
        <v>0</v>
      </c>
      <c r="N353" s="28" t="n">
        <f aca="false">J353+I353+H353</f>
        <v>345.2</v>
      </c>
      <c r="O353" s="28" t="n">
        <v>0</v>
      </c>
      <c r="P353" s="28" t="n">
        <v>0</v>
      </c>
      <c r="Q353" s="28" t="n">
        <f aca="false">N353+O353+P353</f>
        <v>345.2</v>
      </c>
    </row>
    <row r="354" customFormat="false" ht="21.75" hidden="false" customHeight="true" outlineLevel="0" collapsed="false">
      <c r="A354" s="18" t="s">
        <v>212</v>
      </c>
      <c r="B354" s="17" t="s">
        <v>223</v>
      </c>
      <c r="C354" s="32" t="s">
        <v>249</v>
      </c>
      <c r="D354" s="17" t="s">
        <v>35</v>
      </c>
      <c r="E354" s="17"/>
      <c r="F354" s="27" t="n">
        <f aca="false">F355</f>
        <v>10267.7</v>
      </c>
      <c r="G354" s="27" t="n">
        <f aca="false">G355</f>
        <v>0</v>
      </c>
      <c r="H354" s="27" t="n">
        <f aca="false">H355</f>
        <v>10267.7</v>
      </c>
      <c r="I354" s="27" t="n">
        <f aca="false">I355</f>
        <v>154.8</v>
      </c>
      <c r="J354" s="27" t="n">
        <f aca="false">J355</f>
        <v>0</v>
      </c>
      <c r="K354" s="27" t="n">
        <f aca="false">K355</f>
        <v>0</v>
      </c>
      <c r="L354" s="27" t="n">
        <f aca="false">L355</f>
        <v>0</v>
      </c>
      <c r="M354" s="27" t="n">
        <f aca="false">M355</f>
        <v>0</v>
      </c>
      <c r="N354" s="27" t="n">
        <f aca="false">N355</f>
        <v>10422.5</v>
      </c>
      <c r="O354" s="27" t="n">
        <f aca="false">O355</f>
        <v>0</v>
      </c>
      <c r="P354" s="27" t="n">
        <f aca="false">P355</f>
        <v>0</v>
      </c>
      <c r="Q354" s="27" t="n">
        <f aca="false">Q355</f>
        <v>10422.5</v>
      </c>
    </row>
    <row r="355" customFormat="false" ht="21.75" hidden="false" customHeight="true" outlineLevel="0" collapsed="false">
      <c r="A355" s="18" t="s">
        <v>251</v>
      </c>
      <c r="B355" s="17" t="s">
        <v>223</v>
      </c>
      <c r="C355" s="32" t="s">
        <v>250</v>
      </c>
      <c r="D355" s="17" t="s">
        <v>35</v>
      </c>
      <c r="E355" s="17"/>
      <c r="F355" s="27" t="n">
        <f aca="false">F356</f>
        <v>10267.7</v>
      </c>
      <c r="G355" s="27" t="n">
        <f aca="false">G356</f>
        <v>0</v>
      </c>
      <c r="H355" s="27" t="n">
        <f aca="false">H356</f>
        <v>10267.7</v>
      </c>
      <c r="I355" s="27" t="n">
        <f aca="false">I356</f>
        <v>154.8</v>
      </c>
      <c r="J355" s="27" t="n">
        <f aca="false">J356</f>
        <v>0</v>
      </c>
      <c r="K355" s="27" t="n">
        <f aca="false">K356</f>
        <v>0</v>
      </c>
      <c r="L355" s="27" t="n">
        <f aca="false">L356</f>
        <v>0</v>
      </c>
      <c r="M355" s="27" t="n">
        <f aca="false">M356</f>
        <v>0</v>
      </c>
      <c r="N355" s="27" t="n">
        <f aca="false">N356</f>
        <v>10422.5</v>
      </c>
      <c r="O355" s="27" t="n">
        <f aca="false">O356</f>
        <v>0</v>
      </c>
      <c r="P355" s="27" t="n">
        <f aca="false">P356</f>
        <v>0</v>
      </c>
      <c r="Q355" s="27" t="n">
        <f aca="false">Q356</f>
        <v>10422.5</v>
      </c>
    </row>
    <row r="356" customFormat="false" ht="21.75" hidden="false" customHeight="true" outlineLevel="0" collapsed="false">
      <c r="A356" s="20" t="s">
        <v>210</v>
      </c>
      <c r="B356" s="14" t="s">
        <v>223</v>
      </c>
      <c r="C356" s="31" t="s">
        <v>250</v>
      </c>
      <c r="D356" s="14" t="s">
        <v>209</v>
      </c>
      <c r="E356" s="14"/>
      <c r="F356" s="28" t="n">
        <v>10267.7</v>
      </c>
      <c r="G356" s="28" t="n">
        <v>0</v>
      </c>
      <c r="H356" s="28" t="n">
        <f aca="false">F356</f>
        <v>10267.7</v>
      </c>
      <c r="I356" s="28" t="n">
        <v>154.8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f aca="false">J356+I356+H356</f>
        <v>10422.5</v>
      </c>
      <c r="O356" s="28" t="n">
        <v>0</v>
      </c>
      <c r="P356" s="28" t="n">
        <v>0</v>
      </c>
      <c r="Q356" s="28" t="n">
        <f aca="false">N356+O356+P356</f>
        <v>10422.5</v>
      </c>
    </row>
    <row r="357" customFormat="false" ht="21.75" hidden="false" customHeight="true" outlineLevel="0" collapsed="false">
      <c r="A357" s="25" t="s">
        <v>261</v>
      </c>
      <c r="B357" s="17" t="s">
        <v>223</v>
      </c>
      <c r="C357" s="17" t="s">
        <v>260</v>
      </c>
      <c r="D357" s="17" t="s">
        <v>35</v>
      </c>
      <c r="E357" s="17"/>
      <c r="F357" s="50" t="n">
        <f aca="false">F358</f>
        <v>3655.1</v>
      </c>
      <c r="G357" s="50" t="n">
        <f aca="false">G358</f>
        <v>0</v>
      </c>
      <c r="H357" s="50" t="n">
        <f aca="false">H358</f>
        <v>3655.1</v>
      </c>
      <c r="I357" s="50" t="n">
        <f aca="false">I358</f>
        <v>0</v>
      </c>
      <c r="J357" s="50" t="n">
        <f aca="false">J358</f>
        <v>0</v>
      </c>
      <c r="K357" s="50" t="n">
        <f aca="false">K358</f>
        <v>0</v>
      </c>
      <c r="L357" s="50" t="n">
        <f aca="false">L358</f>
        <v>0</v>
      </c>
      <c r="M357" s="50" t="n">
        <f aca="false">M358</f>
        <v>0</v>
      </c>
      <c r="N357" s="50" t="n">
        <f aca="false">N358</f>
        <v>3655.1</v>
      </c>
      <c r="O357" s="50" t="n">
        <f aca="false">O358</f>
        <v>0</v>
      </c>
      <c r="P357" s="50" t="n">
        <f aca="false">P358</f>
        <v>0</v>
      </c>
      <c r="Q357" s="50" t="n">
        <f aca="false">Q358</f>
        <v>3655.1</v>
      </c>
    </row>
    <row r="358" customFormat="false" ht="22.5" hidden="false" customHeight="true" outlineLevel="0" collapsed="false">
      <c r="A358" s="33" t="s">
        <v>210</v>
      </c>
      <c r="B358" s="14" t="s">
        <v>223</v>
      </c>
      <c r="C358" s="14" t="s">
        <v>260</v>
      </c>
      <c r="D358" s="14" t="s">
        <v>209</v>
      </c>
      <c r="E358" s="14"/>
      <c r="F358" s="44" t="n">
        <v>3655.1</v>
      </c>
      <c r="G358" s="44" t="n">
        <v>0</v>
      </c>
      <c r="H358" s="44" t="n">
        <f aca="false">F358</f>
        <v>3655.1</v>
      </c>
      <c r="I358" s="28" t="n">
        <v>0</v>
      </c>
      <c r="J358" s="28" t="n">
        <v>0</v>
      </c>
      <c r="K358" s="28" t="n">
        <v>0</v>
      </c>
      <c r="L358" s="28" t="n">
        <v>0</v>
      </c>
      <c r="M358" s="28" t="n">
        <v>0</v>
      </c>
      <c r="N358" s="28" t="n">
        <f aca="false">J358+I358+H358</f>
        <v>3655.1</v>
      </c>
      <c r="O358" s="28" t="n">
        <f aca="false">K358+J358+I358</f>
        <v>0</v>
      </c>
      <c r="P358" s="28" t="n">
        <f aca="false">L358+K358+J358</f>
        <v>0</v>
      </c>
      <c r="Q358" s="28" t="n">
        <f aca="false">N358+O358+P358</f>
        <v>3655.1</v>
      </c>
    </row>
    <row r="359" customFormat="false" ht="45" hidden="false" customHeight="true" outlineLevel="0" collapsed="false">
      <c r="A359" s="18" t="s">
        <v>220</v>
      </c>
      <c r="B359" s="17" t="s">
        <v>223</v>
      </c>
      <c r="C359" s="32" t="s">
        <v>219</v>
      </c>
      <c r="D359" s="17" t="s">
        <v>35</v>
      </c>
      <c r="E359" s="14"/>
      <c r="F359" s="44"/>
      <c r="G359" s="44"/>
      <c r="H359" s="44"/>
      <c r="I359" s="28"/>
      <c r="J359" s="28"/>
      <c r="K359" s="28"/>
      <c r="L359" s="28"/>
      <c r="M359" s="28"/>
      <c r="N359" s="27" t="n">
        <f aca="false">N360</f>
        <v>0</v>
      </c>
      <c r="O359" s="27" t="n">
        <f aca="false">O360</f>
        <v>185.866</v>
      </c>
      <c r="P359" s="27" t="n">
        <f aca="false">P360</f>
        <v>66.36</v>
      </c>
      <c r="Q359" s="27" t="n">
        <f aca="false">Q360</f>
        <v>252.226</v>
      </c>
    </row>
    <row r="360" customFormat="false" ht="12.75" hidden="false" customHeight="true" outlineLevel="0" collapsed="false">
      <c r="A360" s="20" t="s">
        <v>222</v>
      </c>
      <c r="B360" s="14" t="s">
        <v>223</v>
      </c>
      <c r="C360" s="31" t="s">
        <v>219</v>
      </c>
      <c r="D360" s="14" t="s">
        <v>221</v>
      </c>
      <c r="E360" s="14"/>
      <c r="F360" s="44"/>
      <c r="G360" s="44"/>
      <c r="H360" s="44"/>
      <c r="I360" s="28"/>
      <c r="J360" s="28"/>
      <c r="K360" s="28"/>
      <c r="L360" s="28"/>
      <c r="M360" s="28"/>
      <c r="N360" s="28" t="n">
        <v>0</v>
      </c>
      <c r="O360" s="28" t="n">
        <v>185.866</v>
      </c>
      <c r="P360" s="28" t="n">
        <v>66.36</v>
      </c>
      <c r="Q360" s="28" t="n">
        <f aca="false">P360+O360+N360</f>
        <v>252.226</v>
      </c>
    </row>
    <row r="361" customFormat="false" ht="21" hidden="true" customHeight="true" outlineLevel="0" collapsed="false">
      <c r="A361" s="26" t="s">
        <v>263</v>
      </c>
      <c r="B361" s="13" t="s">
        <v>262</v>
      </c>
      <c r="C361" s="30"/>
      <c r="D361" s="13"/>
      <c r="E361" s="13"/>
      <c r="F361" s="43" t="n">
        <f aca="false">F362</f>
        <v>0</v>
      </c>
      <c r="G361" s="43" t="n">
        <f aca="false">G362</f>
        <v>0</v>
      </c>
      <c r="H361" s="43" t="n">
        <f aca="false">H362</f>
        <v>0</v>
      </c>
      <c r="I361" s="43" t="n">
        <f aca="false">I362</f>
        <v>0</v>
      </c>
      <c r="J361" s="43" t="n">
        <f aca="false">J362</f>
        <v>0</v>
      </c>
      <c r="K361" s="43" t="n">
        <f aca="false">K362</f>
        <v>0</v>
      </c>
      <c r="L361" s="43" t="n">
        <f aca="false">L362</f>
        <v>0</v>
      </c>
      <c r="M361" s="43" t="n">
        <f aca="false">M362</f>
        <v>0</v>
      </c>
      <c r="N361" s="43" t="n">
        <f aca="false">N362</f>
        <v>0</v>
      </c>
      <c r="O361" s="43" t="n">
        <f aca="false">O362</f>
        <v>0</v>
      </c>
      <c r="P361" s="43" t="n">
        <f aca="false">P362</f>
        <v>0</v>
      </c>
      <c r="Q361" s="43" t="n">
        <f aca="false">Q362</f>
        <v>0</v>
      </c>
    </row>
    <row r="362" customFormat="false" ht="67.5" hidden="true" customHeight="true" outlineLevel="0" collapsed="false">
      <c r="A362" s="18" t="s">
        <v>265</v>
      </c>
      <c r="B362" s="17" t="s">
        <v>262</v>
      </c>
      <c r="C362" s="32" t="s">
        <v>264</v>
      </c>
      <c r="D362" s="17" t="s">
        <v>35</v>
      </c>
      <c r="E362" s="17"/>
      <c r="F362" s="27" t="n">
        <f aca="false">F363</f>
        <v>0</v>
      </c>
      <c r="G362" s="27" t="n">
        <f aca="false">G363</f>
        <v>0</v>
      </c>
      <c r="H362" s="27" t="n">
        <f aca="false">H363</f>
        <v>0</v>
      </c>
      <c r="I362" s="27" t="n">
        <f aca="false">I363</f>
        <v>0</v>
      </c>
      <c r="J362" s="27" t="n">
        <f aca="false">J363</f>
        <v>0</v>
      </c>
      <c r="K362" s="27" t="n">
        <f aca="false">K363</f>
        <v>0</v>
      </c>
      <c r="L362" s="27" t="n">
        <f aca="false">L363</f>
        <v>0</v>
      </c>
      <c r="M362" s="27" t="n">
        <f aca="false">M363</f>
        <v>0</v>
      </c>
      <c r="N362" s="27" t="n">
        <f aca="false">N363</f>
        <v>0</v>
      </c>
      <c r="O362" s="27" t="n">
        <f aca="false">O363</f>
        <v>0</v>
      </c>
      <c r="P362" s="27" t="n">
        <f aca="false">P363</f>
        <v>0</v>
      </c>
      <c r="Q362" s="27" t="n">
        <f aca="false">Q363</f>
        <v>0</v>
      </c>
    </row>
    <row r="363" customFormat="false" ht="22.5" hidden="true" customHeight="true" outlineLevel="0" collapsed="false">
      <c r="A363" s="18" t="s">
        <v>212</v>
      </c>
      <c r="B363" s="17" t="s">
        <v>262</v>
      </c>
      <c r="C363" s="32" t="s">
        <v>266</v>
      </c>
      <c r="D363" s="17" t="s">
        <v>35</v>
      </c>
      <c r="E363" s="17"/>
      <c r="F363" s="27" t="n">
        <f aca="false">F364</f>
        <v>0</v>
      </c>
      <c r="G363" s="27" t="n">
        <f aca="false">G364</f>
        <v>0</v>
      </c>
      <c r="H363" s="27" t="n">
        <f aca="false">H364</f>
        <v>0</v>
      </c>
      <c r="I363" s="27" t="n">
        <f aca="false">I364</f>
        <v>0</v>
      </c>
      <c r="J363" s="27" t="n">
        <f aca="false">J364</f>
        <v>0</v>
      </c>
      <c r="K363" s="27" t="n">
        <f aca="false">K364</f>
        <v>0</v>
      </c>
      <c r="L363" s="27" t="n">
        <f aca="false">L364</f>
        <v>0</v>
      </c>
      <c r="M363" s="27" t="n">
        <f aca="false">M364</f>
        <v>0</v>
      </c>
      <c r="N363" s="27" t="n">
        <f aca="false">N364</f>
        <v>0</v>
      </c>
      <c r="O363" s="27" t="n">
        <f aca="false">O364</f>
        <v>0</v>
      </c>
      <c r="P363" s="27" t="n">
        <f aca="false">P364</f>
        <v>0</v>
      </c>
      <c r="Q363" s="27" t="n">
        <f aca="false">Q364</f>
        <v>0</v>
      </c>
    </row>
    <row r="364" customFormat="false" ht="78.75" hidden="true" customHeight="true" outlineLevel="0" collapsed="false">
      <c r="A364" s="18" t="s">
        <v>268</v>
      </c>
      <c r="B364" s="17" t="s">
        <v>262</v>
      </c>
      <c r="C364" s="32" t="s">
        <v>267</v>
      </c>
      <c r="D364" s="17" t="s">
        <v>35</v>
      </c>
      <c r="E364" s="17"/>
      <c r="F364" s="27" t="n">
        <f aca="false">F365</f>
        <v>0</v>
      </c>
      <c r="G364" s="27" t="n">
        <f aca="false">G365</f>
        <v>0</v>
      </c>
      <c r="H364" s="27" t="n">
        <f aca="false">H365</f>
        <v>0</v>
      </c>
      <c r="I364" s="27" t="n">
        <f aca="false">I365</f>
        <v>0</v>
      </c>
      <c r="J364" s="27" t="n">
        <f aca="false">J365</f>
        <v>0</v>
      </c>
      <c r="K364" s="27" t="n">
        <f aca="false">K365</f>
        <v>0</v>
      </c>
      <c r="L364" s="27" t="n">
        <f aca="false">L365</f>
        <v>0</v>
      </c>
      <c r="M364" s="27" t="n">
        <f aca="false">M365</f>
        <v>0</v>
      </c>
      <c r="N364" s="27" t="n">
        <f aca="false">N365</f>
        <v>0</v>
      </c>
      <c r="O364" s="27" t="n">
        <f aca="false">O365</f>
        <v>0</v>
      </c>
      <c r="P364" s="27" t="n">
        <f aca="false">P365</f>
        <v>0</v>
      </c>
      <c r="Q364" s="27" t="n">
        <f aca="false">Q365</f>
        <v>0</v>
      </c>
    </row>
    <row r="365" customFormat="false" ht="22.5" hidden="true" customHeight="true" outlineLevel="0" collapsed="false">
      <c r="A365" s="20" t="s">
        <v>210</v>
      </c>
      <c r="B365" s="14" t="s">
        <v>262</v>
      </c>
      <c r="C365" s="31" t="s">
        <v>267</v>
      </c>
      <c r="D365" s="14" t="s">
        <v>209</v>
      </c>
      <c r="E365" s="14"/>
      <c r="F365" s="28"/>
      <c r="G365" s="28"/>
      <c r="H365" s="28"/>
      <c r="I365" s="28"/>
      <c r="J365" s="28"/>
      <c r="K365" s="28"/>
      <c r="L365" s="28"/>
      <c r="M365" s="28"/>
      <c r="N365" s="28"/>
      <c r="O365" s="28"/>
      <c r="P365" s="28"/>
      <c r="Q365" s="28"/>
    </row>
    <row r="366" customFormat="false" ht="21.75" hidden="false" customHeight="true" outlineLevel="0" collapsed="false">
      <c r="A366" s="26" t="s">
        <v>270</v>
      </c>
      <c r="B366" s="13" t="s">
        <v>269</v>
      </c>
      <c r="C366" s="13"/>
      <c r="D366" s="13"/>
      <c r="E366" s="13"/>
      <c r="F366" s="43" t="n">
        <f aca="false">F367+F375</f>
        <v>2603.9</v>
      </c>
      <c r="G366" s="43" t="n">
        <f aca="false">G367+G375</f>
        <v>0</v>
      </c>
      <c r="H366" s="43" t="n">
        <f aca="false">H367+H375</f>
        <v>2603.9</v>
      </c>
      <c r="I366" s="43" t="n">
        <f aca="false">I367+I375</f>
        <v>0</v>
      </c>
      <c r="J366" s="43" t="n">
        <f aca="false">J367+J375</f>
        <v>0</v>
      </c>
      <c r="K366" s="43" t="n">
        <f aca="false">K367+K375</f>
        <v>0</v>
      </c>
      <c r="L366" s="43" t="n">
        <f aca="false">L367+L375</f>
        <v>0</v>
      </c>
      <c r="M366" s="43" t="n">
        <f aca="false">M367+M375</f>
        <v>0</v>
      </c>
      <c r="N366" s="43" t="n">
        <f aca="false">N367+N375</f>
        <v>2603.9</v>
      </c>
      <c r="O366" s="43" t="n">
        <f aca="false">O367+O375</f>
        <v>500</v>
      </c>
      <c r="P366" s="43" t="n">
        <f aca="false">P367+P375</f>
        <v>0</v>
      </c>
      <c r="Q366" s="43" t="n">
        <f aca="false">Q367+Q375</f>
        <v>3103.9</v>
      </c>
    </row>
    <row r="367" customFormat="false" ht="21.75" hidden="false" customHeight="true" outlineLevel="0" collapsed="false">
      <c r="A367" s="18" t="s">
        <v>272</v>
      </c>
      <c r="B367" s="17" t="s">
        <v>269</v>
      </c>
      <c r="C367" s="17" t="s">
        <v>271</v>
      </c>
      <c r="D367" s="17" t="s">
        <v>35</v>
      </c>
      <c r="E367" s="17"/>
      <c r="F367" s="27" t="n">
        <f aca="false">F368</f>
        <v>1106.3</v>
      </c>
      <c r="G367" s="27" t="n">
        <f aca="false">G368</f>
        <v>0</v>
      </c>
      <c r="H367" s="27" t="n">
        <f aca="false">H368</f>
        <v>1106.3</v>
      </c>
      <c r="I367" s="27" t="n">
        <f aca="false">I368</f>
        <v>0</v>
      </c>
      <c r="J367" s="27" t="n">
        <f aca="false">J368</f>
        <v>0</v>
      </c>
      <c r="K367" s="27" t="n">
        <f aca="false">K368</f>
        <v>0</v>
      </c>
      <c r="L367" s="27" t="n">
        <f aca="false">L368</f>
        <v>0</v>
      </c>
      <c r="M367" s="27" t="n">
        <f aca="false">M368</f>
        <v>0</v>
      </c>
      <c r="N367" s="27" t="n">
        <f aca="false">N368</f>
        <v>1106.3</v>
      </c>
      <c r="O367" s="27" t="n">
        <f aca="false">O368</f>
        <v>300</v>
      </c>
      <c r="P367" s="27" t="n">
        <f aca="false">P368</f>
        <v>0</v>
      </c>
      <c r="Q367" s="27" t="n">
        <f aca="false">Q368</f>
        <v>1406.3</v>
      </c>
    </row>
    <row r="368" customFormat="false" ht="21.75" hidden="false" customHeight="true" outlineLevel="0" collapsed="false">
      <c r="A368" s="18" t="s">
        <v>274</v>
      </c>
      <c r="B368" s="17" t="s">
        <v>269</v>
      </c>
      <c r="C368" s="32" t="s">
        <v>273</v>
      </c>
      <c r="D368" s="17" t="s">
        <v>35</v>
      </c>
      <c r="E368" s="17"/>
      <c r="F368" s="27" t="n">
        <f aca="false">F370</f>
        <v>1106.3</v>
      </c>
      <c r="G368" s="27" t="n">
        <f aca="false">G370</f>
        <v>0</v>
      </c>
      <c r="H368" s="27" t="n">
        <f aca="false">H369+H371+H373</f>
        <v>1106.3</v>
      </c>
      <c r="I368" s="27" t="n">
        <f aca="false">I369+I371+I373</f>
        <v>0</v>
      </c>
      <c r="J368" s="27" t="n">
        <f aca="false">J369+J371+J373</f>
        <v>0</v>
      </c>
      <c r="K368" s="27" t="n">
        <f aca="false">K369+K371+K373</f>
        <v>0</v>
      </c>
      <c r="L368" s="27" t="n">
        <f aca="false">L369+L371+L373</f>
        <v>0</v>
      </c>
      <c r="M368" s="27" t="n">
        <f aca="false">M369+M371+M373</f>
        <v>0</v>
      </c>
      <c r="N368" s="27" t="n">
        <f aca="false">N369+N371+N373</f>
        <v>1106.3</v>
      </c>
      <c r="O368" s="27" t="n">
        <f aca="false">O369+O371+O373</f>
        <v>300</v>
      </c>
      <c r="P368" s="27" t="n">
        <f aca="false">P369+P371+P373</f>
        <v>0</v>
      </c>
      <c r="Q368" s="27" t="n">
        <f aca="false">Q369+Q371+Q373</f>
        <v>1406.3</v>
      </c>
    </row>
    <row r="369" customFormat="false" ht="33.75" hidden="false" customHeight="true" outlineLevel="0" collapsed="false">
      <c r="A369" s="18" t="s">
        <v>276</v>
      </c>
      <c r="B369" s="17" t="s">
        <v>269</v>
      </c>
      <c r="C369" s="32" t="s">
        <v>275</v>
      </c>
      <c r="D369" s="17" t="s">
        <v>35</v>
      </c>
      <c r="E369" s="17"/>
      <c r="F369" s="27"/>
      <c r="G369" s="27"/>
      <c r="H369" s="27" t="n">
        <f aca="false">H370</f>
        <v>1106.3</v>
      </c>
      <c r="I369" s="27" t="n">
        <f aca="false">I370</f>
        <v>-581.3</v>
      </c>
      <c r="J369" s="27" t="n">
        <f aca="false">J370</f>
        <v>0</v>
      </c>
      <c r="K369" s="27" t="n">
        <f aca="false">K370</f>
        <v>0</v>
      </c>
      <c r="L369" s="27" t="n">
        <f aca="false">L370</f>
        <v>0</v>
      </c>
      <c r="M369" s="27" t="n">
        <f aca="false">M370</f>
        <v>0</v>
      </c>
      <c r="N369" s="27" t="n">
        <f aca="false">N370</f>
        <v>525</v>
      </c>
      <c r="O369" s="27" t="n">
        <f aca="false">O370</f>
        <v>0</v>
      </c>
      <c r="P369" s="27" t="n">
        <f aca="false">P370</f>
        <v>0</v>
      </c>
      <c r="Q369" s="27" t="n">
        <f aca="false">Q370</f>
        <v>525</v>
      </c>
    </row>
    <row r="370" customFormat="false" ht="21.75" hidden="false" customHeight="true" outlineLevel="0" collapsed="false">
      <c r="A370" s="20" t="s">
        <v>38</v>
      </c>
      <c r="B370" s="14" t="s">
        <v>269</v>
      </c>
      <c r="C370" s="31" t="s">
        <v>275</v>
      </c>
      <c r="D370" s="14" t="s">
        <v>37</v>
      </c>
      <c r="E370" s="14"/>
      <c r="F370" s="28" t="n">
        <v>1106.3</v>
      </c>
      <c r="G370" s="28" t="n">
        <v>0</v>
      </c>
      <c r="H370" s="28" t="n">
        <f aca="false">F370</f>
        <v>1106.3</v>
      </c>
      <c r="I370" s="28" t="n">
        <v>-581.3</v>
      </c>
      <c r="J370" s="28" t="n">
        <v>0</v>
      </c>
      <c r="K370" s="28" t="n">
        <v>0</v>
      </c>
      <c r="L370" s="28" t="n">
        <v>0</v>
      </c>
      <c r="M370" s="28" t="n">
        <v>0</v>
      </c>
      <c r="N370" s="28" t="n">
        <f aca="false">J370+I370+H370</f>
        <v>525</v>
      </c>
      <c r="O370" s="28" t="n">
        <v>0</v>
      </c>
      <c r="P370" s="28" t="n">
        <v>0</v>
      </c>
      <c r="Q370" s="28" t="n">
        <f aca="false">N370+O370+P370</f>
        <v>525</v>
      </c>
    </row>
    <row r="371" customFormat="false" ht="33.75" hidden="false" customHeight="true" outlineLevel="0" collapsed="false">
      <c r="A371" s="18" t="s">
        <v>278</v>
      </c>
      <c r="B371" s="17" t="s">
        <v>269</v>
      </c>
      <c r="C371" s="32" t="s">
        <v>277</v>
      </c>
      <c r="D371" s="17" t="s">
        <v>35</v>
      </c>
      <c r="E371" s="14"/>
      <c r="F371" s="28"/>
      <c r="G371" s="28"/>
      <c r="H371" s="27" t="n">
        <f aca="false">H372</f>
        <v>0</v>
      </c>
      <c r="I371" s="27" t="n">
        <f aca="false">I372</f>
        <v>364.3</v>
      </c>
      <c r="J371" s="27" t="n">
        <f aca="false">J372</f>
        <v>0</v>
      </c>
      <c r="K371" s="27" t="n">
        <f aca="false">K372</f>
        <v>0</v>
      </c>
      <c r="L371" s="27" t="n">
        <f aca="false">L372</f>
        <v>0</v>
      </c>
      <c r="M371" s="27" t="n">
        <f aca="false">M372</f>
        <v>0</v>
      </c>
      <c r="N371" s="27" t="n">
        <f aca="false">N372</f>
        <v>364.3</v>
      </c>
      <c r="O371" s="27" t="n">
        <f aca="false">O372</f>
        <v>300</v>
      </c>
      <c r="P371" s="27" t="n">
        <f aca="false">P372</f>
        <v>0</v>
      </c>
      <c r="Q371" s="27" t="n">
        <f aca="false">Q372</f>
        <v>664.3</v>
      </c>
    </row>
    <row r="372" customFormat="false" ht="21.75" hidden="false" customHeight="true" outlineLevel="0" collapsed="false">
      <c r="A372" s="20" t="s">
        <v>38</v>
      </c>
      <c r="B372" s="14" t="s">
        <v>269</v>
      </c>
      <c r="C372" s="31" t="s">
        <v>277</v>
      </c>
      <c r="D372" s="14" t="s">
        <v>37</v>
      </c>
      <c r="E372" s="14"/>
      <c r="F372" s="28"/>
      <c r="G372" s="28"/>
      <c r="H372" s="28" t="n">
        <v>0</v>
      </c>
      <c r="I372" s="28" t="n">
        <v>364.3</v>
      </c>
      <c r="J372" s="28" t="n">
        <v>0</v>
      </c>
      <c r="K372" s="28" t="n">
        <v>0</v>
      </c>
      <c r="L372" s="28" t="n">
        <v>0</v>
      </c>
      <c r="M372" s="28" t="n">
        <v>0</v>
      </c>
      <c r="N372" s="28" t="n">
        <f aca="false">J372+I372+H372</f>
        <v>364.3</v>
      </c>
      <c r="O372" s="28" t="n">
        <v>300</v>
      </c>
      <c r="P372" s="28" t="n">
        <v>0</v>
      </c>
      <c r="Q372" s="28" t="n">
        <f aca="false">N372+O372+P372</f>
        <v>664.3</v>
      </c>
    </row>
    <row r="373" customFormat="false" ht="33.75" hidden="false" customHeight="true" outlineLevel="0" collapsed="false">
      <c r="A373" s="18" t="s">
        <v>280</v>
      </c>
      <c r="B373" s="17" t="s">
        <v>269</v>
      </c>
      <c r="C373" s="32" t="s">
        <v>279</v>
      </c>
      <c r="D373" s="17" t="s">
        <v>35</v>
      </c>
      <c r="E373" s="14"/>
      <c r="F373" s="28"/>
      <c r="G373" s="28"/>
      <c r="H373" s="27" t="n">
        <f aca="false">H374</f>
        <v>0</v>
      </c>
      <c r="I373" s="27" t="n">
        <f aca="false">I374</f>
        <v>217</v>
      </c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  <c r="M373" s="27" t="n">
        <f aca="false">M374</f>
        <v>0</v>
      </c>
      <c r="N373" s="27" t="n">
        <f aca="false">N374</f>
        <v>217</v>
      </c>
      <c r="O373" s="27" t="n">
        <f aca="false">O374</f>
        <v>0</v>
      </c>
      <c r="P373" s="27" t="n">
        <f aca="false">P374</f>
        <v>0</v>
      </c>
      <c r="Q373" s="27" t="n">
        <f aca="false">Q374</f>
        <v>217</v>
      </c>
    </row>
    <row r="374" customFormat="false" ht="21.75" hidden="false" customHeight="true" outlineLevel="0" collapsed="false">
      <c r="A374" s="20" t="s">
        <v>38</v>
      </c>
      <c r="B374" s="14" t="s">
        <v>269</v>
      </c>
      <c r="C374" s="31" t="s">
        <v>279</v>
      </c>
      <c r="D374" s="14" t="s">
        <v>37</v>
      </c>
      <c r="E374" s="14"/>
      <c r="F374" s="28"/>
      <c r="G374" s="28"/>
      <c r="H374" s="28" t="n">
        <v>0</v>
      </c>
      <c r="I374" s="28" t="n">
        <v>217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f aca="false">J374+I374+H374</f>
        <v>217</v>
      </c>
      <c r="O374" s="28" t="n">
        <v>0</v>
      </c>
      <c r="P374" s="28" t="n">
        <v>0</v>
      </c>
      <c r="Q374" s="28" t="n">
        <f aca="false">N374+O374+P374</f>
        <v>217</v>
      </c>
    </row>
    <row r="375" customFormat="false" ht="21.75" hidden="false" customHeight="true" outlineLevel="0" collapsed="false">
      <c r="A375" s="18" t="s">
        <v>284</v>
      </c>
      <c r="B375" s="17" t="s">
        <v>269</v>
      </c>
      <c r="C375" s="32" t="s">
        <v>283</v>
      </c>
      <c r="D375" s="17" t="s">
        <v>35</v>
      </c>
      <c r="E375" s="17"/>
      <c r="F375" s="27" t="n">
        <f aca="false">F376</f>
        <v>1497.6</v>
      </c>
      <c r="G375" s="27" t="n">
        <f aca="false">G376</f>
        <v>0</v>
      </c>
      <c r="H375" s="27" t="n">
        <f aca="false">H376</f>
        <v>1497.6</v>
      </c>
      <c r="I375" s="27" t="n">
        <f aca="false">I376</f>
        <v>0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0</v>
      </c>
      <c r="N375" s="27" t="n">
        <f aca="false">N376</f>
        <v>1497.6</v>
      </c>
      <c r="O375" s="27" t="n">
        <f aca="false">O376</f>
        <v>200</v>
      </c>
      <c r="P375" s="27" t="n">
        <f aca="false">P376</f>
        <v>0</v>
      </c>
      <c r="Q375" s="27" t="n">
        <f aca="false">Q376</f>
        <v>1697.6</v>
      </c>
    </row>
    <row r="376" customFormat="false" ht="21.75" hidden="false" customHeight="true" outlineLevel="0" collapsed="false">
      <c r="A376" s="18" t="s">
        <v>212</v>
      </c>
      <c r="B376" s="17" t="s">
        <v>269</v>
      </c>
      <c r="C376" s="32" t="s">
        <v>285</v>
      </c>
      <c r="D376" s="17" t="s">
        <v>35</v>
      </c>
      <c r="E376" s="17"/>
      <c r="F376" s="27" t="n">
        <f aca="false">F377+F379</f>
        <v>1497.6</v>
      </c>
      <c r="G376" s="27" t="n">
        <f aca="false">G377+G379</f>
        <v>0</v>
      </c>
      <c r="H376" s="27" t="n">
        <f aca="false">H377+H379+H381</f>
        <v>1497.6</v>
      </c>
      <c r="I376" s="27" t="n">
        <f aca="false">I377+I379+I381</f>
        <v>0</v>
      </c>
      <c r="J376" s="27" t="n">
        <f aca="false">J377+J379+J381</f>
        <v>0</v>
      </c>
      <c r="K376" s="27" t="n">
        <f aca="false">K377+K379+K381</f>
        <v>0</v>
      </c>
      <c r="L376" s="27" t="n">
        <f aca="false">L377+L379+L381</f>
        <v>0</v>
      </c>
      <c r="M376" s="27" t="n">
        <f aca="false">M377+M379+M381</f>
        <v>0</v>
      </c>
      <c r="N376" s="27" t="n">
        <f aca="false">N377+N379+N381</f>
        <v>1497.6</v>
      </c>
      <c r="O376" s="27" t="n">
        <f aca="false">O377+O379+O381</f>
        <v>200</v>
      </c>
      <c r="P376" s="27" t="n">
        <f aca="false">P377+P379+P381</f>
        <v>0</v>
      </c>
      <c r="Q376" s="27" t="n">
        <f aca="false">Q377+Q379+Q381</f>
        <v>1697.6</v>
      </c>
    </row>
    <row r="377" customFormat="false" ht="21.75" hidden="false" customHeight="true" outlineLevel="0" collapsed="false">
      <c r="A377" s="18" t="s">
        <v>287</v>
      </c>
      <c r="B377" s="17" t="s">
        <v>269</v>
      </c>
      <c r="C377" s="32" t="s">
        <v>286</v>
      </c>
      <c r="D377" s="17" t="s">
        <v>35</v>
      </c>
      <c r="E377" s="17"/>
      <c r="F377" s="27" t="n">
        <f aca="false">F378</f>
        <v>1497.6</v>
      </c>
      <c r="G377" s="27" t="n">
        <f aca="false">G378</f>
        <v>0</v>
      </c>
      <c r="H377" s="27" t="n">
        <f aca="false">H378</f>
        <v>1497.6</v>
      </c>
      <c r="I377" s="27" t="n">
        <f aca="false">I378</f>
        <v>-173</v>
      </c>
      <c r="J377" s="27" t="n">
        <f aca="false">J378</f>
        <v>0</v>
      </c>
      <c r="K377" s="27" t="n">
        <f aca="false">K378</f>
        <v>0</v>
      </c>
      <c r="L377" s="27" t="n">
        <f aca="false">L378</f>
        <v>0</v>
      </c>
      <c r="M377" s="27" t="n">
        <f aca="false">M378</f>
        <v>0</v>
      </c>
      <c r="N377" s="27" t="n">
        <f aca="false">N378</f>
        <v>1324.6</v>
      </c>
      <c r="O377" s="27" t="n">
        <f aca="false">O378</f>
        <v>200</v>
      </c>
      <c r="P377" s="27" t="n">
        <f aca="false">P378</f>
        <v>0</v>
      </c>
      <c r="Q377" s="27" t="n">
        <f aca="false">Q378</f>
        <v>1524.6</v>
      </c>
    </row>
    <row r="378" customFormat="false" ht="21.75" hidden="false" customHeight="true" outlineLevel="0" collapsed="false">
      <c r="A378" s="20" t="s">
        <v>210</v>
      </c>
      <c r="B378" s="14" t="s">
        <v>269</v>
      </c>
      <c r="C378" s="31" t="s">
        <v>286</v>
      </c>
      <c r="D378" s="14" t="s">
        <v>209</v>
      </c>
      <c r="E378" s="14"/>
      <c r="F378" s="28" t="n">
        <v>1497.6</v>
      </c>
      <c r="G378" s="28" t="n">
        <v>0</v>
      </c>
      <c r="H378" s="28" t="n">
        <f aca="false">F378</f>
        <v>1497.6</v>
      </c>
      <c r="I378" s="28" t="n">
        <v>-173</v>
      </c>
      <c r="J378" s="28" t="n">
        <v>0</v>
      </c>
      <c r="K378" s="28" t="n">
        <v>0</v>
      </c>
      <c r="L378" s="28" t="n">
        <v>0</v>
      </c>
      <c r="M378" s="28" t="n">
        <v>0</v>
      </c>
      <c r="N378" s="28" t="n">
        <f aca="false">J378+I378+H378</f>
        <v>1324.6</v>
      </c>
      <c r="O378" s="28" t="n">
        <v>200</v>
      </c>
      <c r="P378" s="28" t="n">
        <v>0</v>
      </c>
      <c r="Q378" s="28" t="n">
        <f aca="false">N378+O378+P378</f>
        <v>1524.6</v>
      </c>
    </row>
    <row r="379" customFormat="false" ht="56.25" hidden="true" customHeight="true" outlineLevel="0" collapsed="false">
      <c r="A379" s="18" t="s">
        <v>289</v>
      </c>
      <c r="B379" s="17" t="s">
        <v>269</v>
      </c>
      <c r="C379" s="32" t="s">
        <v>288</v>
      </c>
      <c r="D379" s="17" t="s">
        <v>35</v>
      </c>
      <c r="E379" s="17"/>
      <c r="F379" s="27" t="n">
        <f aca="false">F380</f>
        <v>0</v>
      </c>
      <c r="G379" s="27" t="n">
        <f aca="false">G380</f>
        <v>0</v>
      </c>
      <c r="H379" s="27" t="n">
        <f aca="false">H380</f>
        <v>0</v>
      </c>
      <c r="I379" s="27" t="n">
        <f aca="false">I380</f>
        <v>0</v>
      </c>
      <c r="J379" s="27" t="n">
        <f aca="false">J380</f>
        <v>0</v>
      </c>
      <c r="K379" s="27" t="n">
        <f aca="false">K380</f>
        <v>0</v>
      </c>
      <c r="L379" s="27" t="n">
        <f aca="false">L380</f>
        <v>0</v>
      </c>
      <c r="M379" s="27" t="n">
        <f aca="false">M380</f>
        <v>0</v>
      </c>
      <c r="N379" s="27" t="n">
        <f aca="false">N380</f>
        <v>0</v>
      </c>
      <c r="O379" s="27" t="n">
        <f aca="false">O380</f>
        <v>0</v>
      </c>
      <c r="P379" s="27" t="n">
        <f aca="false">P380</f>
        <v>0</v>
      </c>
      <c r="Q379" s="27" t="n">
        <f aca="false">Q380</f>
        <v>0</v>
      </c>
    </row>
    <row r="380" customFormat="false" ht="22.5" hidden="true" customHeight="true" outlineLevel="0" collapsed="false">
      <c r="A380" s="20" t="s">
        <v>210</v>
      </c>
      <c r="B380" s="14" t="s">
        <v>269</v>
      </c>
      <c r="C380" s="31" t="s">
        <v>288</v>
      </c>
      <c r="D380" s="14" t="s">
        <v>209</v>
      </c>
      <c r="E380" s="14"/>
      <c r="F380" s="28"/>
      <c r="G380" s="28"/>
      <c r="H380" s="28"/>
      <c r="I380" s="28"/>
      <c r="J380" s="28"/>
      <c r="K380" s="28"/>
      <c r="L380" s="28"/>
      <c r="M380" s="28"/>
      <c r="N380" s="28"/>
      <c r="O380" s="28"/>
      <c r="P380" s="28"/>
      <c r="Q380" s="28"/>
    </row>
    <row r="381" customFormat="false" ht="22.5" hidden="false" customHeight="true" outlineLevel="0" collapsed="false">
      <c r="A381" s="18" t="s">
        <v>46</v>
      </c>
      <c r="B381" s="17" t="s">
        <v>269</v>
      </c>
      <c r="C381" s="32" t="s">
        <v>290</v>
      </c>
      <c r="D381" s="17" t="s">
        <v>35</v>
      </c>
      <c r="E381" s="14"/>
      <c r="F381" s="28"/>
      <c r="G381" s="28"/>
      <c r="H381" s="27" t="n">
        <f aca="false">H382</f>
        <v>0</v>
      </c>
      <c r="I381" s="27" t="n">
        <f aca="false">I382</f>
        <v>173</v>
      </c>
      <c r="J381" s="27" t="n">
        <f aca="false">J382</f>
        <v>0</v>
      </c>
      <c r="K381" s="27" t="n">
        <f aca="false">K382</f>
        <v>0</v>
      </c>
      <c r="L381" s="27" t="n">
        <f aca="false">L382</f>
        <v>0</v>
      </c>
      <c r="M381" s="27" t="n">
        <f aca="false">M382</f>
        <v>0</v>
      </c>
      <c r="N381" s="27" t="n">
        <f aca="false">N382</f>
        <v>173</v>
      </c>
      <c r="O381" s="27" t="n">
        <f aca="false">O382</f>
        <v>0</v>
      </c>
      <c r="P381" s="27" t="n">
        <f aca="false">P382</f>
        <v>0</v>
      </c>
      <c r="Q381" s="27" t="n">
        <f aca="false">Q382</f>
        <v>173</v>
      </c>
    </row>
    <row r="382" customFormat="false" ht="22.5" hidden="false" customHeight="true" outlineLevel="0" collapsed="false">
      <c r="A382" s="20" t="s">
        <v>210</v>
      </c>
      <c r="B382" s="14" t="s">
        <v>269</v>
      </c>
      <c r="C382" s="31" t="s">
        <v>290</v>
      </c>
      <c r="D382" s="14" t="s">
        <v>209</v>
      </c>
      <c r="E382" s="14"/>
      <c r="F382" s="28"/>
      <c r="G382" s="28"/>
      <c r="H382" s="28" t="n">
        <v>0</v>
      </c>
      <c r="I382" s="28" t="n">
        <v>173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f aca="false">H382+I382+J382</f>
        <v>173</v>
      </c>
      <c r="O382" s="28" t="n">
        <v>0</v>
      </c>
      <c r="P382" s="28" t="n">
        <v>0</v>
      </c>
      <c r="Q382" s="28" t="n">
        <f aca="false">N382+O382+P382</f>
        <v>173</v>
      </c>
    </row>
    <row r="383" customFormat="false" ht="21.75" hidden="false" customHeight="true" outlineLevel="0" collapsed="false">
      <c r="A383" s="15" t="s">
        <v>577</v>
      </c>
      <c r="B383" s="13" t="s">
        <v>291</v>
      </c>
      <c r="C383" s="13"/>
      <c r="D383" s="13"/>
      <c r="E383" s="13"/>
      <c r="F383" s="43" t="e">
        <f aca="false">F384+F388+F398+F400+F402</f>
        <v>#REF!</v>
      </c>
      <c r="G383" s="43" t="e">
        <f aca="false">G384+G388+G398+G400+G402</f>
        <v>#REF!</v>
      </c>
      <c r="H383" s="43" t="e">
        <f aca="false">H384+H388+H398+H400+H402</f>
        <v>#REF!</v>
      </c>
      <c r="I383" s="43" t="e">
        <f aca="false">I384+I388+I398+I400+I402</f>
        <v>#REF!</v>
      </c>
      <c r="J383" s="43" t="e">
        <f aca="false">J384+J388+J398+J400+J402</f>
        <v>#REF!</v>
      </c>
      <c r="K383" s="43" t="e">
        <f aca="false">K384+K388+K398+K400+K402</f>
        <v>#REF!</v>
      </c>
      <c r="L383" s="43" t="e">
        <f aca="false">L384+L388+L398+L400+L402</f>
        <v>#REF!</v>
      </c>
      <c r="M383" s="43" t="e">
        <f aca="false">M384+M388+M398+M400+M402</f>
        <v>#REF!</v>
      </c>
      <c r="N383" s="43" t="n">
        <f aca="false">N384+N388+N398+N400+N402</f>
        <v>28279.62287</v>
      </c>
      <c r="O383" s="43" t="n">
        <f aca="false">O384+O388+O398+O400+O402</f>
        <v>0</v>
      </c>
      <c r="P383" s="43" t="n">
        <f aca="false">P384+P388+P398+P400+P402</f>
        <v>0</v>
      </c>
      <c r="Q383" s="43" t="n">
        <f aca="false">Q384+Q388+Q398+Q400+Q402</f>
        <v>28279.62287</v>
      </c>
    </row>
    <row r="384" customFormat="false" ht="21.75" hidden="false" customHeight="true" outlineLevel="0" collapsed="false">
      <c r="A384" s="18" t="s">
        <v>42</v>
      </c>
      <c r="B384" s="17" t="s">
        <v>291</v>
      </c>
      <c r="C384" s="32" t="s">
        <v>41</v>
      </c>
      <c r="D384" s="17" t="s">
        <v>35</v>
      </c>
      <c r="E384" s="17"/>
      <c r="F384" s="27" t="n">
        <f aca="false">F385</f>
        <v>842.2</v>
      </c>
      <c r="G384" s="27" t="n">
        <f aca="false">G385</f>
        <v>0</v>
      </c>
      <c r="H384" s="27" t="n">
        <f aca="false">H385</f>
        <v>842.2</v>
      </c>
      <c r="I384" s="27" t="n">
        <f aca="false">I385</f>
        <v>0</v>
      </c>
      <c r="J384" s="27" t="n">
        <f aca="false">J385</f>
        <v>0</v>
      </c>
      <c r="K384" s="27" t="n">
        <f aca="false">K385</f>
        <v>0</v>
      </c>
      <c r="L384" s="27" t="n">
        <f aca="false">L385</f>
        <v>0</v>
      </c>
      <c r="M384" s="27" t="n">
        <f aca="false">M385</f>
        <v>0</v>
      </c>
      <c r="N384" s="27" t="n">
        <f aca="false">N385</f>
        <v>842.2</v>
      </c>
      <c r="O384" s="27" t="n">
        <f aca="false">O385</f>
        <v>0</v>
      </c>
      <c r="P384" s="27" t="n">
        <f aca="false">P385</f>
        <v>0</v>
      </c>
      <c r="Q384" s="27" t="n">
        <f aca="false">Q385</f>
        <v>842.2</v>
      </c>
    </row>
    <row r="385" customFormat="false" ht="21.75" hidden="false" customHeight="true" outlineLevel="0" collapsed="false">
      <c r="A385" s="18" t="s">
        <v>38</v>
      </c>
      <c r="B385" s="17" t="s">
        <v>291</v>
      </c>
      <c r="C385" s="32" t="s">
        <v>41</v>
      </c>
      <c r="D385" s="17" t="s">
        <v>37</v>
      </c>
      <c r="E385" s="17"/>
      <c r="F385" s="27" t="n">
        <f aca="false">F386</f>
        <v>842.2</v>
      </c>
      <c r="G385" s="27" t="n">
        <f aca="false">G386</f>
        <v>0</v>
      </c>
      <c r="H385" s="27" t="n">
        <f aca="false">H386</f>
        <v>842.2</v>
      </c>
      <c r="I385" s="27" t="n">
        <f aca="false">I386</f>
        <v>0</v>
      </c>
      <c r="J385" s="27" t="n">
        <f aca="false">J386</f>
        <v>0</v>
      </c>
      <c r="K385" s="27" t="n">
        <f aca="false">K386</f>
        <v>0</v>
      </c>
      <c r="L385" s="27" t="n">
        <f aca="false">L386</f>
        <v>0</v>
      </c>
      <c r="M385" s="27" t="n">
        <f aca="false">M386</f>
        <v>0</v>
      </c>
      <c r="N385" s="27" t="n">
        <f aca="false">N386</f>
        <v>842.2</v>
      </c>
      <c r="O385" s="27" t="n">
        <f aca="false">O386</f>
        <v>0</v>
      </c>
      <c r="P385" s="27" t="n">
        <f aca="false">P386</f>
        <v>0</v>
      </c>
      <c r="Q385" s="27" t="n">
        <f aca="false">Q386</f>
        <v>842.2</v>
      </c>
    </row>
    <row r="386" customFormat="false" ht="21.75" hidden="false" customHeight="true" outlineLevel="0" collapsed="false">
      <c r="A386" s="18" t="s">
        <v>44</v>
      </c>
      <c r="B386" s="17" t="s">
        <v>291</v>
      </c>
      <c r="C386" s="32" t="s">
        <v>43</v>
      </c>
      <c r="D386" s="17" t="s">
        <v>35</v>
      </c>
      <c r="E386" s="17"/>
      <c r="F386" s="27" t="n">
        <f aca="false">F387</f>
        <v>842.2</v>
      </c>
      <c r="G386" s="27" t="n">
        <f aca="false">G387</f>
        <v>0</v>
      </c>
      <c r="H386" s="27" t="n">
        <f aca="false">H387</f>
        <v>842.2</v>
      </c>
      <c r="I386" s="27" t="n">
        <f aca="false">I387</f>
        <v>0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842.2</v>
      </c>
      <c r="O386" s="27" t="n">
        <f aca="false">O387</f>
        <v>0</v>
      </c>
      <c r="P386" s="27" t="n">
        <f aca="false">P387</f>
        <v>0</v>
      </c>
      <c r="Q386" s="27" t="n">
        <f aca="false">Q387</f>
        <v>842.2</v>
      </c>
    </row>
    <row r="387" customFormat="false" ht="21.75" hidden="false" customHeight="true" outlineLevel="0" collapsed="false">
      <c r="A387" s="20" t="s">
        <v>38</v>
      </c>
      <c r="B387" s="14" t="s">
        <v>291</v>
      </c>
      <c r="C387" s="31" t="s">
        <v>43</v>
      </c>
      <c r="D387" s="14" t="s">
        <v>37</v>
      </c>
      <c r="E387" s="14"/>
      <c r="F387" s="28" t="n">
        <v>842.2</v>
      </c>
      <c r="G387" s="28" t="n">
        <v>0</v>
      </c>
      <c r="H387" s="28" t="n">
        <f aca="false">F387</f>
        <v>842.2</v>
      </c>
      <c r="I387" s="28" t="n">
        <v>0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f aca="false">J387+I387+H387</f>
        <v>842.2</v>
      </c>
      <c r="O387" s="28" t="n">
        <f aca="false">K387+J387+I387</f>
        <v>0</v>
      </c>
      <c r="P387" s="28" t="n">
        <f aca="false">L387+K387+J387</f>
        <v>0</v>
      </c>
      <c r="Q387" s="28" t="n">
        <f aca="false">N387+O387+P387</f>
        <v>842.2</v>
      </c>
    </row>
    <row r="388" customFormat="false" ht="72" hidden="false" customHeight="true" outlineLevel="0" collapsed="false">
      <c r="A388" s="25" t="s">
        <v>293</v>
      </c>
      <c r="B388" s="17" t="s">
        <v>291</v>
      </c>
      <c r="C388" s="17" t="s">
        <v>264</v>
      </c>
      <c r="D388" s="17" t="s">
        <v>35</v>
      </c>
      <c r="E388" s="17"/>
      <c r="F388" s="50" t="n">
        <f aca="false">F391</f>
        <v>33638.5</v>
      </c>
      <c r="G388" s="50" t="n">
        <f aca="false">G391</f>
        <v>0</v>
      </c>
      <c r="H388" s="50" t="n">
        <f aca="false">H391+H389</f>
        <v>33638.5</v>
      </c>
      <c r="I388" s="50" t="n">
        <f aca="false">I391+I389</f>
        <v>-10500.074</v>
      </c>
      <c r="J388" s="50" t="n">
        <f aca="false">J391+J389</f>
        <v>0</v>
      </c>
      <c r="K388" s="50" t="n">
        <f aca="false">K391+K389</f>
        <v>0</v>
      </c>
      <c r="L388" s="50" t="n">
        <f aca="false">L391+L389</f>
        <v>0</v>
      </c>
      <c r="M388" s="50" t="n">
        <f aca="false">M391+M389</f>
        <v>0</v>
      </c>
      <c r="N388" s="50" t="n">
        <f aca="false">N391+N389</f>
        <v>23138.426</v>
      </c>
      <c r="O388" s="50" t="n">
        <f aca="false">O391+O389</f>
        <v>0</v>
      </c>
      <c r="P388" s="50" t="n">
        <f aca="false">P391+P389</f>
        <v>0</v>
      </c>
      <c r="Q388" s="50" t="n">
        <f aca="false">Q391+Q389</f>
        <v>23138.426</v>
      </c>
    </row>
    <row r="389" customFormat="false" ht="22.5" hidden="false" customHeight="true" outlineLevel="0" collapsed="false">
      <c r="A389" s="18" t="s">
        <v>46</v>
      </c>
      <c r="B389" s="17" t="s">
        <v>291</v>
      </c>
      <c r="C389" s="32" t="s">
        <v>294</v>
      </c>
      <c r="D389" s="17" t="s">
        <v>35</v>
      </c>
      <c r="E389" s="17"/>
      <c r="F389" s="50"/>
      <c r="G389" s="50"/>
      <c r="H389" s="50" t="n">
        <f aca="false">H390</f>
        <v>0</v>
      </c>
      <c r="I389" s="50" t="n">
        <f aca="false">I390</f>
        <v>48.38</v>
      </c>
      <c r="J389" s="50" t="n">
        <f aca="false">J390</f>
        <v>0</v>
      </c>
      <c r="K389" s="50" t="n">
        <f aca="false">K390</f>
        <v>0</v>
      </c>
      <c r="L389" s="50" t="n">
        <f aca="false">L390</f>
        <v>0</v>
      </c>
      <c r="M389" s="50" t="n">
        <f aca="false">M390</f>
        <v>0</v>
      </c>
      <c r="N389" s="50" t="n">
        <f aca="false">N390</f>
        <v>48.38</v>
      </c>
      <c r="O389" s="50" t="n">
        <f aca="false">O390</f>
        <v>0</v>
      </c>
      <c r="P389" s="50" t="n">
        <f aca="false">P390</f>
        <v>0</v>
      </c>
      <c r="Q389" s="50" t="n">
        <f aca="false">Q390</f>
        <v>48.38</v>
      </c>
    </row>
    <row r="390" customFormat="false" ht="22.5" hidden="false" customHeight="true" outlineLevel="0" collapsed="false">
      <c r="A390" s="20" t="s">
        <v>210</v>
      </c>
      <c r="B390" s="14" t="s">
        <v>291</v>
      </c>
      <c r="C390" s="31" t="s">
        <v>294</v>
      </c>
      <c r="D390" s="14" t="s">
        <v>209</v>
      </c>
      <c r="E390" s="17"/>
      <c r="F390" s="50"/>
      <c r="G390" s="50"/>
      <c r="H390" s="44" t="n">
        <v>0</v>
      </c>
      <c r="I390" s="44" t="n">
        <v>48.38</v>
      </c>
      <c r="J390" s="44" t="n">
        <v>0</v>
      </c>
      <c r="K390" s="28" t="n">
        <v>0</v>
      </c>
      <c r="L390" s="28" t="n">
        <v>0</v>
      </c>
      <c r="M390" s="28" t="n">
        <v>0</v>
      </c>
      <c r="N390" s="44" t="n">
        <f aca="false">J390+I390+H390</f>
        <v>48.38</v>
      </c>
      <c r="O390" s="28" t="n">
        <v>0</v>
      </c>
      <c r="P390" s="28" t="n">
        <v>0</v>
      </c>
      <c r="Q390" s="28" t="n">
        <f aca="false">N390+O390+P390</f>
        <v>48.38</v>
      </c>
    </row>
    <row r="391" customFormat="false" ht="21.75" hidden="false" customHeight="true" outlineLevel="0" collapsed="false">
      <c r="A391" s="25" t="s">
        <v>212</v>
      </c>
      <c r="B391" s="17" t="s">
        <v>291</v>
      </c>
      <c r="C391" s="17" t="s">
        <v>266</v>
      </c>
      <c r="D391" s="17" t="s">
        <v>35</v>
      </c>
      <c r="E391" s="17"/>
      <c r="F391" s="50" t="n">
        <f aca="false">F392+F394+F396</f>
        <v>33638.5</v>
      </c>
      <c r="G391" s="50" t="n">
        <f aca="false">G392+G394+G396</f>
        <v>0</v>
      </c>
      <c r="H391" s="50" t="n">
        <f aca="false">H392+H394+H396</f>
        <v>33638.5</v>
      </c>
      <c r="I391" s="50" t="n">
        <f aca="false">I392+I394+I396</f>
        <v>-10548.454</v>
      </c>
      <c r="J391" s="50" t="n">
        <f aca="false">J392+J394+J396</f>
        <v>0</v>
      </c>
      <c r="K391" s="50" t="n">
        <f aca="false">K392+K394+K396</f>
        <v>0</v>
      </c>
      <c r="L391" s="50" t="n">
        <f aca="false">L392+L394+L396</f>
        <v>0</v>
      </c>
      <c r="M391" s="50" t="n">
        <f aca="false">M392+M394+M396</f>
        <v>0</v>
      </c>
      <c r="N391" s="50" t="n">
        <f aca="false">N392+N394+N396</f>
        <v>23090.046</v>
      </c>
      <c r="O391" s="50" t="n">
        <f aca="false">O392+O394+O396</f>
        <v>0</v>
      </c>
      <c r="P391" s="50" t="n">
        <f aca="false">P392+P394+P396</f>
        <v>0</v>
      </c>
      <c r="Q391" s="50" t="n">
        <f aca="false">Q392+Q394+Q396</f>
        <v>23090.046</v>
      </c>
    </row>
    <row r="392" customFormat="false" ht="21.75" hidden="false" customHeight="true" outlineLevel="0" collapsed="false">
      <c r="A392" s="18" t="s">
        <v>268</v>
      </c>
      <c r="B392" s="17" t="s">
        <v>291</v>
      </c>
      <c r="C392" s="17" t="s">
        <v>267</v>
      </c>
      <c r="D392" s="17" t="s">
        <v>35</v>
      </c>
      <c r="E392" s="17"/>
      <c r="F392" s="27" t="n">
        <f aca="false">F393</f>
        <v>29224.5</v>
      </c>
      <c r="G392" s="27" t="n">
        <f aca="false">G393</f>
        <v>0</v>
      </c>
      <c r="H392" s="27" t="n">
        <f aca="false">H393</f>
        <v>29224.5</v>
      </c>
      <c r="I392" s="27" t="n">
        <f aca="false">I393</f>
        <v>-10548.454</v>
      </c>
      <c r="J392" s="27" t="n">
        <f aca="false">J393</f>
        <v>0</v>
      </c>
      <c r="K392" s="27" t="n">
        <f aca="false">K393</f>
        <v>0</v>
      </c>
      <c r="L392" s="27" t="n">
        <f aca="false">L393</f>
        <v>0</v>
      </c>
      <c r="M392" s="27" t="n">
        <f aca="false">M393</f>
        <v>0</v>
      </c>
      <c r="N392" s="27" t="n">
        <f aca="false">N393</f>
        <v>18676.046</v>
      </c>
      <c r="O392" s="27" t="n">
        <f aca="false">O393</f>
        <v>0</v>
      </c>
      <c r="P392" s="27" t="n">
        <f aca="false">P393</f>
        <v>0</v>
      </c>
      <c r="Q392" s="27" t="n">
        <f aca="false">Q393</f>
        <v>18676.046</v>
      </c>
    </row>
    <row r="393" customFormat="false" ht="21.75" hidden="false" customHeight="true" outlineLevel="0" collapsed="false">
      <c r="A393" s="20" t="s">
        <v>210</v>
      </c>
      <c r="B393" s="14" t="s">
        <v>291</v>
      </c>
      <c r="C393" s="14" t="s">
        <v>267</v>
      </c>
      <c r="D393" s="14" t="s">
        <v>209</v>
      </c>
      <c r="E393" s="14"/>
      <c r="F393" s="28" t="n">
        <v>29224.5</v>
      </c>
      <c r="G393" s="28" t="n">
        <v>0</v>
      </c>
      <c r="H393" s="28" t="n">
        <f aca="false">F393</f>
        <v>29224.5</v>
      </c>
      <c r="I393" s="28" t="n">
        <v>-10548.454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f aca="false">J393+I393+H393</f>
        <v>18676.046</v>
      </c>
      <c r="O393" s="28" t="n">
        <v>0</v>
      </c>
      <c r="P393" s="28" t="n">
        <v>0</v>
      </c>
      <c r="Q393" s="28" t="n">
        <f aca="false">N393+O393+P393</f>
        <v>18676.046</v>
      </c>
    </row>
    <row r="394" customFormat="false" ht="36.75" hidden="false" customHeight="true" outlineLevel="0" collapsed="false">
      <c r="A394" s="25" t="s">
        <v>296</v>
      </c>
      <c r="B394" s="17" t="s">
        <v>291</v>
      </c>
      <c r="C394" s="17" t="s">
        <v>295</v>
      </c>
      <c r="D394" s="17" t="s">
        <v>35</v>
      </c>
      <c r="E394" s="17"/>
      <c r="F394" s="50" t="n">
        <f aca="false">F395</f>
        <v>65</v>
      </c>
      <c r="G394" s="50" t="n">
        <f aca="false">G395</f>
        <v>0</v>
      </c>
      <c r="H394" s="50" t="n">
        <f aca="false">H395</f>
        <v>65</v>
      </c>
      <c r="I394" s="50" t="n">
        <f aca="false">I395</f>
        <v>0</v>
      </c>
      <c r="J394" s="50" t="n">
        <f aca="false">J395</f>
        <v>0</v>
      </c>
      <c r="K394" s="50" t="n">
        <f aca="false">K395</f>
        <v>0</v>
      </c>
      <c r="L394" s="50" t="n">
        <f aca="false">L395</f>
        <v>0</v>
      </c>
      <c r="M394" s="50" t="n">
        <f aca="false">M395</f>
        <v>0</v>
      </c>
      <c r="N394" s="50" t="n">
        <f aca="false">N395</f>
        <v>65</v>
      </c>
      <c r="O394" s="50" t="n">
        <f aca="false">O395</f>
        <v>0</v>
      </c>
      <c r="P394" s="50" t="n">
        <f aca="false">P395</f>
        <v>0</v>
      </c>
      <c r="Q394" s="50" t="n">
        <f aca="false">Q395</f>
        <v>65</v>
      </c>
    </row>
    <row r="395" customFormat="false" ht="14.25" hidden="false" customHeight="true" outlineLevel="0" collapsed="false">
      <c r="A395" s="33" t="s">
        <v>210</v>
      </c>
      <c r="B395" s="14" t="s">
        <v>291</v>
      </c>
      <c r="C395" s="14" t="s">
        <v>295</v>
      </c>
      <c r="D395" s="14" t="s">
        <v>209</v>
      </c>
      <c r="E395" s="14"/>
      <c r="F395" s="44" t="n">
        <v>65</v>
      </c>
      <c r="G395" s="44" t="n">
        <v>0</v>
      </c>
      <c r="H395" s="44" t="n">
        <f aca="false">F395</f>
        <v>65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f aca="false">J395+I395+H395</f>
        <v>65</v>
      </c>
      <c r="O395" s="28" t="n">
        <f aca="false">K395+J395+I395</f>
        <v>0</v>
      </c>
      <c r="P395" s="28" t="n">
        <f aca="false">L395+K395+J395</f>
        <v>0</v>
      </c>
      <c r="Q395" s="28" t="n">
        <f aca="false">N395+O395+P395</f>
        <v>65</v>
      </c>
    </row>
    <row r="396" customFormat="false" ht="36" hidden="false" customHeight="true" outlineLevel="0" collapsed="false">
      <c r="A396" s="25" t="s">
        <v>298</v>
      </c>
      <c r="B396" s="17" t="s">
        <v>291</v>
      </c>
      <c r="C396" s="17" t="s">
        <v>297</v>
      </c>
      <c r="D396" s="17" t="s">
        <v>35</v>
      </c>
      <c r="E396" s="17"/>
      <c r="F396" s="50" t="n">
        <f aca="false">F397</f>
        <v>4349</v>
      </c>
      <c r="G396" s="50" t="n">
        <f aca="false">G397</f>
        <v>0</v>
      </c>
      <c r="H396" s="50" t="n">
        <f aca="false">H397</f>
        <v>4349</v>
      </c>
      <c r="I396" s="50" t="n">
        <f aca="false">I397</f>
        <v>0</v>
      </c>
      <c r="J396" s="50" t="n">
        <f aca="false">J397</f>
        <v>0</v>
      </c>
      <c r="K396" s="50" t="n">
        <f aca="false">K397</f>
        <v>0</v>
      </c>
      <c r="L396" s="50" t="n">
        <f aca="false">L397</f>
        <v>0</v>
      </c>
      <c r="M396" s="50" t="n">
        <f aca="false">M397</f>
        <v>0</v>
      </c>
      <c r="N396" s="50" t="n">
        <f aca="false">N397</f>
        <v>4349</v>
      </c>
      <c r="O396" s="50" t="n">
        <f aca="false">O397</f>
        <v>0</v>
      </c>
      <c r="P396" s="50" t="n">
        <f aca="false">P397</f>
        <v>0</v>
      </c>
      <c r="Q396" s="50" t="n">
        <f aca="false">Q397</f>
        <v>4349</v>
      </c>
    </row>
    <row r="397" customFormat="false" ht="21.75" hidden="false" customHeight="true" outlineLevel="0" collapsed="false">
      <c r="A397" s="33" t="s">
        <v>210</v>
      </c>
      <c r="B397" s="14" t="s">
        <v>291</v>
      </c>
      <c r="C397" s="14" t="s">
        <v>297</v>
      </c>
      <c r="D397" s="14" t="s">
        <v>209</v>
      </c>
      <c r="E397" s="14"/>
      <c r="F397" s="44" t="n">
        <v>4349</v>
      </c>
      <c r="G397" s="44" t="n">
        <v>0</v>
      </c>
      <c r="H397" s="44" t="n">
        <f aca="false">F397</f>
        <v>4349</v>
      </c>
      <c r="I397" s="28" t="n">
        <v>0</v>
      </c>
      <c r="J397" s="28" t="n">
        <v>0</v>
      </c>
      <c r="K397" s="28" t="n">
        <v>0</v>
      </c>
      <c r="L397" s="28" t="n">
        <v>0</v>
      </c>
      <c r="M397" s="28" t="n">
        <v>0</v>
      </c>
      <c r="N397" s="28" t="n">
        <f aca="false">J397+I397+H397</f>
        <v>4349</v>
      </c>
      <c r="O397" s="28" t="n">
        <f aca="false">K397+J397+I397</f>
        <v>0</v>
      </c>
      <c r="P397" s="28" t="n">
        <f aca="false">L397+K397+J397</f>
        <v>0</v>
      </c>
      <c r="Q397" s="28" t="n">
        <f aca="false">N397+O397+P397</f>
        <v>4349</v>
      </c>
    </row>
    <row r="398" customFormat="false" ht="48" hidden="false" customHeight="true" outlineLevel="0" collapsed="false">
      <c r="A398" s="18" t="s">
        <v>299</v>
      </c>
      <c r="B398" s="17" t="s">
        <v>291</v>
      </c>
      <c r="C398" s="17" t="s">
        <v>219</v>
      </c>
      <c r="D398" s="17" t="s">
        <v>35</v>
      </c>
      <c r="E398" s="17"/>
      <c r="F398" s="27" t="n">
        <f aca="false">F399</f>
        <v>0</v>
      </c>
      <c r="G398" s="27" t="n">
        <f aca="false">G399</f>
        <v>0</v>
      </c>
      <c r="H398" s="27" t="n">
        <f aca="false">H399</f>
        <v>0</v>
      </c>
      <c r="I398" s="27" t="n">
        <f aca="false">I399</f>
        <v>0</v>
      </c>
      <c r="J398" s="27" t="n">
        <f aca="false">J399</f>
        <v>777.99687</v>
      </c>
      <c r="K398" s="27" t="n">
        <f aca="false">K399</f>
        <v>0</v>
      </c>
      <c r="L398" s="27" t="n">
        <f aca="false">L399</f>
        <v>0</v>
      </c>
      <c r="M398" s="27" t="n">
        <f aca="false">M399</f>
        <v>0</v>
      </c>
      <c r="N398" s="27" t="n">
        <f aca="false">N399</f>
        <v>777.99687</v>
      </c>
      <c r="O398" s="27" t="n">
        <f aca="false">O399</f>
        <v>0</v>
      </c>
      <c r="P398" s="27" t="n">
        <f aca="false">P399</f>
        <v>0</v>
      </c>
      <c r="Q398" s="27" t="n">
        <f aca="false">Q399</f>
        <v>777.99687</v>
      </c>
    </row>
    <row r="399" customFormat="false" ht="15.75" hidden="false" customHeight="true" outlineLevel="0" collapsed="false">
      <c r="A399" s="20" t="s">
        <v>222</v>
      </c>
      <c r="B399" s="14" t="s">
        <v>291</v>
      </c>
      <c r="C399" s="14" t="s">
        <v>219</v>
      </c>
      <c r="D399" s="14" t="s">
        <v>221</v>
      </c>
      <c r="E399" s="14"/>
      <c r="F399" s="28"/>
      <c r="G399" s="28"/>
      <c r="H399" s="28" t="n">
        <v>0</v>
      </c>
      <c r="I399" s="28" t="n">
        <v>0</v>
      </c>
      <c r="J399" s="28" t="n">
        <v>777.99687</v>
      </c>
      <c r="K399" s="28" t="n">
        <v>0</v>
      </c>
      <c r="L399" s="28" t="n">
        <v>0</v>
      </c>
      <c r="M399" s="28" t="n">
        <v>0</v>
      </c>
      <c r="N399" s="28" t="n">
        <f aca="false">J399+I399+H399</f>
        <v>777.99687</v>
      </c>
      <c r="O399" s="28" t="n">
        <v>0</v>
      </c>
      <c r="P399" s="28" t="n">
        <v>0</v>
      </c>
      <c r="Q399" s="28" t="n">
        <f aca="false">N399+O399+P399</f>
        <v>777.99687</v>
      </c>
    </row>
    <row r="400" customFormat="false" ht="24.75" hidden="true" customHeight="true" outlineLevel="0" collapsed="false">
      <c r="A400" s="18" t="s">
        <v>301</v>
      </c>
      <c r="B400" s="17" t="s">
        <v>291</v>
      </c>
      <c r="C400" s="17" t="s">
        <v>300</v>
      </c>
      <c r="D400" s="17" t="s">
        <v>35</v>
      </c>
      <c r="E400" s="17"/>
      <c r="F400" s="27" t="n">
        <f aca="false">F401</f>
        <v>0</v>
      </c>
      <c r="G400" s="27" t="n">
        <f aca="false">G401</f>
        <v>0</v>
      </c>
      <c r="H400" s="27" t="n">
        <f aca="false">H401</f>
        <v>0</v>
      </c>
      <c r="I400" s="27" t="n">
        <f aca="false">I401</f>
        <v>0</v>
      </c>
      <c r="J400" s="27" t="n">
        <f aca="false">J401</f>
        <v>0</v>
      </c>
      <c r="K400" s="27" t="n">
        <f aca="false">K401</f>
        <v>0</v>
      </c>
      <c r="L400" s="27" t="n">
        <f aca="false">L401</f>
        <v>0</v>
      </c>
      <c r="M400" s="27" t="n">
        <f aca="false">M401</f>
        <v>0</v>
      </c>
      <c r="N400" s="27" t="n">
        <f aca="false">N401</f>
        <v>0</v>
      </c>
      <c r="O400" s="27" t="n">
        <f aca="false">O401</f>
        <v>0</v>
      </c>
      <c r="P400" s="27" t="n">
        <f aca="false">P401</f>
        <v>0</v>
      </c>
      <c r="Q400" s="27" t="n">
        <f aca="false">Q401</f>
        <v>0</v>
      </c>
    </row>
    <row r="401" customFormat="false" ht="14.25" hidden="true" customHeight="true" outlineLevel="0" collapsed="false">
      <c r="A401" s="20" t="s">
        <v>210</v>
      </c>
      <c r="B401" s="14" t="s">
        <v>291</v>
      </c>
      <c r="C401" s="14" t="s">
        <v>300</v>
      </c>
      <c r="D401" s="14" t="s">
        <v>209</v>
      </c>
      <c r="E401" s="14"/>
      <c r="F401" s="28"/>
      <c r="G401" s="28"/>
      <c r="H401" s="28"/>
      <c r="I401" s="28"/>
      <c r="J401" s="28"/>
      <c r="K401" s="28"/>
      <c r="L401" s="28"/>
      <c r="M401" s="28"/>
      <c r="N401" s="28"/>
      <c r="O401" s="28"/>
      <c r="P401" s="28"/>
      <c r="Q401" s="28"/>
    </row>
    <row r="402" customFormat="false" ht="21.75" hidden="false" customHeight="true" outlineLevel="0" collapsed="false">
      <c r="A402" s="18" t="s">
        <v>130</v>
      </c>
      <c r="B402" s="17" t="s">
        <v>291</v>
      </c>
      <c r="C402" s="17" t="s">
        <v>83</v>
      </c>
      <c r="D402" s="17" t="s">
        <v>35</v>
      </c>
      <c r="E402" s="17"/>
      <c r="F402" s="27" t="e">
        <f aca="false">#REF!</f>
        <v>#REF!</v>
      </c>
      <c r="G402" s="27" t="e">
        <f aca="false">#REF!</f>
        <v>#REF!</v>
      </c>
      <c r="H402" s="27" t="e">
        <f aca="false">#REF!</f>
        <v>#REF!</v>
      </c>
      <c r="I402" s="27" t="e">
        <f aca="false">#REF!+I403+I405+I407+I409</f>
        <v>#REF!</v>
      </c>
      <c r="J402" s="27" t="e">
        <f aca="false">#REF!+J403+J405+J407+J409</f>
        <v>#REF!</v>
      </c>
      <c r="K402" s="27" t="e">
        <f aca="false">#REF!+K403+K405+K407+K409</f>
        <v>#REF!</v>
      </c>
      <c r="L402" s="27" t="e">
        <f aca="false">#REF!+L403+L405+L407+L409</f>
        <v>#REF!</v>
      </c>
      <c r="M402" s="27" t="e">
        <f aca="false">#REF!+M403+M405+M407+M409</f>
        <v>#REF!</v>
      </c>
      <c r="N402" s="27" t="n">
        <f aca="false">N403+N405+N407+N409</f>
        <v>3521</v>
      </c>
      <c r="O402" s="27" t="n">
        <f aca="false">O403+O405+O407+O409</f>
        <v>0</v>
      </c>
      <c r="P402" s="27" t="n">
        <f aca="false">P403+P405+P407+P409</f>
        <v>0</v>
      </c>
      <c r="Q402" s="27" t="n">
        <f aca="false">Q403+Q405+Q407+Q409</f>
        <v>3521</v>
      </c>
    </row>
    <row r="403" customFormat="false" ht="45" hidden="false" customHeight="true" outlineLevel="0" collapsed="false">
      <c r="A403" s="18" t="s">
        <v>303</v>
      </c>
      <c r="B403" s="17" t="s">
        <v>291</v>
      </c>
      <c r="C403" s="17" t="s">
        <v>302</v>
      </c>
      <c r="D403" s="17" t="s">
        <v>35</v>
      </c>
      <c r="E403" s="17"/>
      <c r="F403" s="27"/>
      <c r="G403" s="27"/>
      <c r="H403" s="27" t="n">
        <f aca="false">H404</f>
        <v>0</v>
      </c>
      <c r="I403" s="27" t="n">
        <f aca="false">I404</f>
        <v>41</v>
      </c>
      <c r="J403" s="27" t="n">
        <f aca="false">J404</f>
        <v>0</v>
      </c>
      <c r="K403" s="27" t="n">
        <f aca="false">K404</f>
        <v>0</v>
      </c>
      <c r="L403" s="27" t="n">
        <f aca="false">L404</f>
        <v>0</v>
      </c>
      <c r="M403" s="27" t="n">
        <f aca="false">M404</f>
        <v>0</v>
      </c>
      <c r="N403" s="27" t="n">
        <f aca="false">N404</f>
        <v>41</v>
      </c>
      <c r="O403" s="27" t="n">
        <f aca="false">O404</f>
        <v>0</v>
      </c>
      <c r="P403" s="27" t="n">
        <f aca="false">P404</f>
        <v>0</v>
      </c>
      <c r="Q403" s="27" t="n">
        <f aca="false">Q404</f>
        <v>41</v>
      </c>
    </row>
    <row r="404" customFormat="false" ht="21.75" hidden="false" customHeight="true" outlineLevel="0" collapsed="false">
      <c r="A404" s="20" t="s">
        <v>38</v>
      </c>
      <c r="B404" s="14" t="s">
        <v>291</v>
      </c>
      <c r="C404" s="14" t="s">
        <v>302</v>
      </c>
      <c r="D404" s="14" t="s">
        <v>37</v>
      </c>
      <c r="E404" s="17"/>
      <c r="F404" s="27"/>
      <c r="G404" s="27"/>
      <c r="H404" s="28" t="n">
        <v>0</v>
      </c>
      <c r="I404" s="28" t="n">
        <v>41</v>
      </c>
      <c r="J404" s="28" t="n">
        <v>0</v>
      </c>
      <c r="K404" s="28" t="n">
        <v>0</v>
      </c>
      <c r="L404" s="28" t="n">
        <v>0</v>
      </c>
      <c r="M404" s="28" t="n">
        <v>0</v>
      </c>
      <c r="N404" s="28" t="n">
        <f aca="false">J404+I404+H404+K404+L404</f>
        <v>41</v>
      </c>
      <c r="O404" s="28" t="n">
        <v>0</v>
      </c>
      <c r="P404" s="28" t="n">
        <v>0</v>
      </c>
      <c r="Q404" s="28" t="n">
        <f aca="false">N404+O404+P404</f>
        <v>41</v>
      </c>
    </row>
    <row r="405" customFormat="false" ht="45" hidden="false" customHeight="true" outlineLevel="0" collapsed="false">
      <c r="A405" s="18" t="s">
        <v>305</v>
      </c>
      <c r="B405" s="17" t="s">
        <v>291</v>
      </c>
      <c r="C405" s="17" t="s">
        <v>304</v>
      </c>
      <c r="D405" s="17" t="s">
        <v>35</v>
      </c>
      <c r="E405" s="17"/>
      <c r="F405" s="27"/>
      <c r="G405" s="27"/>
      <c r="H405" s="27" t="n">
        <f aca="false">H406</f>
        <v>0</v>
      </c>
      <c r="I405" s="27" t="n">
        <f aca="false">I406</f>
        <v>1500</v>
      </c>
      <c r="J405" s="27" t="n">
        <f aca="false">J406</f>
        <v>0</v>
      </c>
      <c r="K405" s="27" t="n">
        <f aca="false">K406</f>
        <v>0</v>
      </c>
      <c r="L405" s="27" t="n">
        <f aca="false">L406</f>
        <v>0</v>
      </c>
      <c r="M405" s="27" t="n">
        <f aca="false">M406</f>
        <v>0</v>
      </c>
      <c r="N405" s="27" t="n">
        <f aca="false">N406</f>
        <v>1500</v>
      </c>
      <c r="O405" s="27" t="n">
        <f aca="false">O406</f>
        <v>0</v>
      </c>
      <c r="P405" s="27" t="n">
        <f aca="false">P406</f>
        <v>0</v>
      </c>
      <c r="Q405" s="27" t="n">
        <f aca="false">Q406</f>
        <v>1500</v>
      </c>
    </row>
    <row r="406" customFormat="false" ht="22.5" hidden="false" customHeight="true" outlineLevel="0" collapsed="false">
      <c r="A406" s="20" t="s">
        <v>38</v>
      </c>
      <c r="B406" s="14" t="s">
        <v>291</v>
      </c>
      <c r="C406" s="14" t="s">
        <v>304</v>
      </c>
      <c r="D406" s="14" t="s">
        <v>37</v>
      </c>
      <c r="E406" s="17"/>
      <c r="F406" s="27"/>
      <c r="G406" s="27"/>
      <c r="H406" s="28" t="n">
        <v>0</v>
      </c>
      <c r="I406" s="28" t="n">
        <v>150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f aca="false">J406+I406+H406+K406+L406</f>
        <v>1500</v>
      </c>
      <c r="O406" s="28" t="n">
        <v>0</v>
      </c>
      <c r="P406" s="28" t="n">
        <v>0</v>
      </c>
      <c r="Q406" s="28" t="n">
        <f aca="false">N406+O406+P406</f>
        <v>1500</v>
      </c>
    </row>
    <row r="407" customFormat="false" ht="33.75" hidden="false" customHeight="true" outlineLevel="0" collapsed="false">
      <c r="A407" s="18" t="s">
        <v>307</v>
      </c>
      <c r="B407" s="17" t="s">
        <v>291</v>
      </c>
      <c r="C407" s="17" t="s">
        <v>306</v>
      </c>
      <c r="D407" s="17" t="s">
        <v>35</v>
      </c>
      <c r="E407" s="17"/>
      <c r="F407" s="27"/>
      <c r="G407" s="27"/>
      <c r="H407" s="27" t="n">
        <f aca="false">H408</f>
        <v>0</v>
      </c>
      <c r="I407" s="27" t="n">
        <f aca="false">I408</f>
        <v>1000</v>
      </c>
      <c r="J407" s="27" t="n">
        <f aca="false">J408</f>
        <v>0</v>
      </c>
      <c r="K407" s="27" t="n">
        <f aca="false">K408</f>
        <v>0</v>
      </c>
      <c r="L407" s="27" t="n">
        <f aca="false">L408</f>
        <v>0</v>
      </c>
      <c r="M407" s="27" t="n">
        <f aca="false">M408</f>
        <v>0</v>
      </c>
      <c r="N407" s="27" t="n">
        <f aca="false">N408</f>
        <v>1000</v>
      </c>
      <c r="O407" s="27" t="n">
        <f aca="false">O408</f>
        <v>0</v>
      </c>
      <c r="P407" s="27" t="n">
        <f aca="false">P408</f>
        <v>0</v>
      </c>
      <c r="Q407" s="27" t="n">
        <f aca="false">Q408</f>
        <v>1000</v>
      </c>
    </row>
    <row r="408" customFormat="false" ht="22.5" hidden="false" customHeight="true" outlineLevel="0" collapsed="false">
      <c r="A408" s="20" t="s">
        <v>38</v>
      </c>
      <c r="B408" s="14" t="s">
        <v>291</v>
      </c>
      <c r="C408" s="14" t="s">
        <v>306</v>
      </c>
      <c r="D408" s="14" t="s">
        <v>37</v>
      </c>
      <c r="E408" s="17"/>
      <c r="F408" s="27"/>
      <c r="G408" s="27"/>
      <c r="H408" s="28" t="n">
        <v>0</v>
      </c>
      <c r="I408" s="28" t="n">
        <v>100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f aca="false">J408+I408+H408+K408+L408</f>
        <v>1000</v>
      </c>
      <c r="O408" s="28" t="n">
        <v>0</v>
      </c>
      <c r="P408" s="28" t="n">
        <v>0</v>
      </c>
      <c r="Q408" s="28" t="n">
        <f aca="false">N408+O408+P408</f>
        <v>1000</v>
      </c>
    </row>
    <row r="409" customFormat="false" ht="33.75" hidden="false" customHeight="true" outlineLevel="0" collapsed="false">
      <c r="A409" s="18" t="s">
        <v>309</v>
      </c>
      <c r="B409" s="17" t="s">
        <v>291</v>
      </c>
      <c r="C409" s="17" t="s">
        <v>308</v>
      </c>
      <c r="D409" s="17" t="s">
        <v>35</v>
      </c>
      <c r="E409" s="17"/>
      <c r="F409" s="27"/>
      <c r="G409" s="27"/>
      <c r="H409" s="27" t="n">
        <f aca="false">H410</f>
        <v>0</v>
      </c>
      <c r="I409" s="27" t="n">
        <f aca="false">I410</f>
        <v>980</v>
      </c>
      <c r="J409" s="27" t="n">
        <f aca="false">J410</f>
        <v>0</v>
      </c>
      <c r="K409" s="27" t="n">
        <f aca="false">K410</f>
        <v>0</v>
      </c>
      <c r="L409" s="27" t="n">
        <f aca="false">L410</f>
        <v>0</v>
      </c>
      <c r="M409" s="27" t="n">
        <f aca="false">M410</f>
        <v>0</v>
      </c>
      <c r="N409" s="27" t="n">
        <f aca="false">N410</f>
        <v>980</v>
      </c>
      <c r="O409" s="27" t="n">
        <f aca="false">O410</f>
        <v>0</v>
      </c>
      <c r="P409" s="27" t="n">
        <f aca="false">P410</f>
        <v>0</v>
      </c>
      <c r="Q409" s="27" t="n">
        <f aca="false">Q410</f>
        <v>980</v>
      </c>
    </row>
    <row r="410" customFormat="false" ht="21.75" hidden="false" customHeight="true" outlineLevel="0" collapsed="false">
      <c r="A410" s="20" t="s">
        <v>38</v>
      </c>
      <c r="B410" s="14" t="s">
        <v>291</v>
      </c>
      <c r="C410" s="14" t="s">
        <v>308</v>
      </c>
      <c r="D410" s="14" t="s">
        <v>37</v>
      </c>
      <c r="E410" s="14"/>
      <c r="F410" s="28" t="n">
        <v>0</v>
      </c>
      <c r="G410" s="28" t="n">
        <v>0</v>
      </c>
      <c r="H410" s="28" t="n">
        <v>0</v>
      </c>
      <c r="I410" s="28" t="n">
        <v>980</v>
      </c>
      <c r="J410" s="28" t="n">
        <v>0</v>
      </c>
      <c r="K410" s="28" t="n">
        <v>0</v>
      </c>
      <c r="L410" s="28" t="n">
        <v>0</v>
      </c>
      <c r="M410" s="28" t="n">
        <v>0</v>
      </c>
      <c r="N410" s="28" t="n">
        <f aca="false">J410+I410+H410</f>
        <v>980</v>
      </c>
      <c r="O410" s="28" t="n">
        <v>0</v>
      </c>
      <c r="P410" s="28" t="n">
        <v>0</v>
      </c>
      <c r="Q410" s="28" t="n">
        <f aca="false">N410+O410+P410</f>
        <v>980</v>
      </c>
    </row>
    <row r="411" customFormat="false" ht="18.75" hidden="false" customHeight="true" outlineLevel="0" collapsed="false">
      <c r="A411" s="15" t="s">
        <v>543</v>
      </c>
      <c r="B411" s="13" t="s">
        <v>402</v>
      </c>
      <c r="C411" s="13"/>
      <c r="D411" s="13"/>
      <c r="E411" s="13"/>
      <c r="F411" s="43" t="n">
        <f aca="false">F412</f>
        <v>0</v>
      </c>
      <c r="G411" s="43" t="n">
        <f aca="false">G412</f>
        <v>0</v>
      </c>
      <c r="H411" s="43" t="n">
        <f aca="false">H412</f>
        <v>0</v>
      </c>
      <c r="I411" s="43" t="n">
        <f aca="false">I412</f>
        <v>1512.8</v>
      </c>
      <c r="J411" s="43" t="n">
        <f aca="false">J412</f>
        <v>0</v>
      </c>
      <c r="K411" s="43" t="n">
        <f aca="false">K412</f>
        <v>0</v>
      </c>
      <c r="L411" s="43" t="n">
        <f aca="false">L412</f>
        <v>0</v>
      </c>
      <c r="M411" s="43" t="n">
        <f aca="false">M412</f>
        <v>0</v>
      </c>
      <c r="N411" s="43" t="n">
        <f aca="false">J411+I411+H411+K411+L411</f>
        <v>1512.8</v>
      </c>
      <c r="O411" s="43" t="n">
        <f aca="false">O412</f>
        <v>0</v>
      </c>
      <c r="P411" s="43" t="n">
        <f aca="false">P412</f>
        <v>0</v>
      </c>
      <c r="Q411" s="43" t="n">
        <f aca="false">M411+L411+K411+N411+O411</f>
        <v>1512.8</v>
      </c>
    </row>
    <row r="412" customFormat="false" ht="20.25" hidden="false" customHeight="true" outlineLevel="0" collapsed="false">
      <c r="A412" s="25" t="s">
        <v>457</v>
      </c>
      <c r="B412" s="17" t="s">
        <v>402</v>
      </c>
      <c r="C412" s="17" t="s">
        <v>456</v>
      </c>
      <c r="D412" s="17" t="s">
        <v>35</v>
      </c>
      <c r="E412" s="17"/>
      <c r="F412" s="27" t="n">
        <f aca="false">F413</f>
        <v>0</v>
      </c>
      <c r="G412" s="27" t="n">
        <f aca="false">G413</f>
        <v>0</v>
      </c>
      <c r="H412" s="27" t="n">
        <f aca="false">H413</f>
        <v>0</v>
      </c>
      <c r="I412" s="27" t="n">
        <f aca="false">I413</f>
        <v>1512.8</v>
      </c>
      <c r="J412" s="27" t="n">
        <f aca="false">J413</f>
        <v>0</v>
      </c>
      <c r="K412" s="27" t="n">
        <f aca="false">K413</f>
        <v>0</v>
      </c>
      <c r="L412" s="27" t="n">
        <f aca="false">L413</f>
        <v>0</v>
      </c>
      <c r="M412" s="27" t="n">
        <f aca="false">M413</f>
        <v>0</v>
      </c>
      <c r="N412" s="27" t="n">
        <f aca="false">N413</f>
        <v>1512.8</v>
      </c>
      <c r="O412" s="27" t="n">
        <f aca="false">O413</f>
        <v>0</v>
      </c>
      <c r="P412" s="27" t="n">
        <f aca="false">P413</f>
        <v>0</v>
      </c>
      <c r="Q412" s="27" t="n">
        <f aca="false">Q413</f>
        <v>1512.8</v>
      </c>
    </row>
    <row r="413" customFormat="false" ht="24" hidden="false" customHeight="true" outlineLevel="0" collapsed="false">
      <c r="A413" s="33" t="s">
        <v>114</v>
      </c>
      <c r="B413" s="14" t="s">
        <v>402</v>
      </c>
      <c r="C413" s="14" t="s">
        <v>456</v>
      </c>
      <c r="D413" s="14" t="s">
        <v>113</v>
      </c>
      <c r="E413" s="14"/>
      <c r="F413" s="28" t="n">
        <v>0</v>
      </c>
      <c r="G413" s="28" t="n">
        <v>0</v>
      </c>
      <c r="H413" s="28" t="n">
        <v>0</v>
      </c>
      <c r="I413" s="28" t="n">
        <v>1512.8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f aca="false">J413+I413+H413</f>
        <v>1512.8</v>
      </c>
      <c r="O413" s="28" t="n">
        <v>0</v>
      </c>
      <c r="P413" s="28" t="n">
        <v>0</v>
      </c>
      <c r="Q413" s="28" t="n">
        <f aca="false">N413+O413+P413</f>
        <v>1512.8</v>
      </c>
    </row>
    <row r="414" customFormat="false" ht="21.75" hidden="false" customHeight="true" outlineLevel="0" collapsed="false">
      <c r="A414" s="15" t="s">
        <v>463</v>
      </c>
      <c r="B414" s="13" t="s">
        <v>462</v>
      </c>
      <c r="C414" s="13"/>
      <c r="D414" s="13"/>
      <c r="E414" s="13"/>
      <c r="F414" s="29" t="n">
        <f aca="false">F415</f>
        <v>3763.7</v>
      </c>
      <c r="G414" s="29" t="n">
        <f aca="false">G415</f>
        <v>0</v>
      </c>
      <c r="H414" s="29" t="n">
        <f aca="false">H415</f>
        <v>3763.7</v>
      </c>
      <c r="I414" s="29" t="n">
        <f aca="false">I415</f>
        <v>0</v>
      </c>
      <c r="J414" s="29" t="n">
        <f aca="false">J415</f>
        <v>1353.96038</v>
      </c>
      <c r="K414" s="29" t="n">
        <f aca="false">K415</f>
        <v>0</v>
      </c>
      <c r="L414" s="29" t="n">
        <f aca="false">L415</f>
        <v>0</v>
      </c>
      <c r="M414" s="29" t="n">
        <f aca="false">M415</f>
        <v>0</v>
      </c>
      <c r="N414" s="29" t="n">
        <f aca="false">N415</f>
        <v>5117.66038</v>
      </c>
      <c r="O414" s="29" t="n">
        <f aca="false">O415</f>
        <v>0</v>
      </c>
      <c r="P414" s="29" t="n">
        <f aca="false">P415</f>
        <v>0</v>
      </c>
      <c r="Q414" s="29" t="n">
        <f aca="false">Q415</f>
        <v>5117.66038</v>
      </c>
    </row>
    <row r="415" customFormat="false" ht="69.75" hidden="false" customHeight="true" outlineLevel="0" collapsed="false">
      <c r="A415" s="25" t="s">
        <v>466</v>
      </c>
      <c r="B415" s="17" t="s">
        <v>462</v>
      </c>
      <c r="C415" s="17" t="s">
        <v>465</v>
      </c>
      <c r="D415" s="17" t="s">
        <v>35</v>
      </c>
      <c r="E415" s="17"/>
      <c r="F415" s="50" t="n">
        <f aca="false">F416</f>
        <v>3763.7</v>
      </c>
      <c r="G415" s="50" t="n">
        <f aca="false">G416</f>
        <v>0</v>
      </c>
      <c r="H415" s="50" t="n">
        <f aca="false">H416</f>
        <v>3763.7</v>
      </c>
      <c r="I415" s="50" t="n">
        <f aca="false">I416</f>
        <v>0</v>
      </c>
      <c r="J415" s="50" t="n">
        <f aca="false">J416</f>
        <v>1353.96038</v>
      </c>
      <c r="K415" s="50" t="n">
        <f aca="false">K416</f>
        <v>0</v>
      </c>
      <c r="L415" s="50" t="n">
        <f aca="false">L416</f>
        <v>0</v>
      </c>
      <c r="M415" s="50" t="n">
        <f aca="false">M416</f>
        <v>0</v>
      </c>
      <c r="N415" s="50" t="n">
        <f aca="false">N416</f>
        <v>5117.66038</v>
      </c>
      <c r="O415" s="50" t="n">
        <f aca="false">O416</f>
        <v>0</v>
      </c>
      <c r="P415" s="50" t="n">
        <f aca="false">P416</f>
        <v>0</v>
      </c>
      <c r="Q415" s="50" t="n">
        <f aca="false">Q416</f>
        <v>5117.66038</v>
      </c>
    </row>
    <row r="416" customFormat="false" ht="82.5" hidden="false" customHeight="true" outlineLevel="0" collapsed="false">
      <c r="A416" s="25" t="s">
        <v>468</v>
      </c>
      <c r="B416" s="17" t="s">
        <v>462</v>
      </c>
      <c r="C416" s="17" t="s">
        <v>467</v>
      </c>
      <c r="D416" s="17" t="s">
        <v>35</v>
      </c>
      <c r="E416" s="14"/>
      <c r="F416" s="50" t="n">
        <f aca="false">F417</f>
        <v>3763.7</v>
      </c>
      <c r="G416" s="50" t="n">
        <f aca="false">G417</f>
        <v>0</v>
      </c>
      <c r="H416" s="50" t="n">
        <f aca="false">H417</f>
        <v>3763.7</v>
      </c>
      <c r="I416" s="50" t="n">
        <f aca="false">I417</f>
        <v>0</v>
      </c>
      <c r="J416" s="50" t="n">
        <f aca="false">J417</f>
        <v>1353.96038</v>
      </c>
      <c r="K416" s="50" t="n">
        <f aca="false">K417</f>
        <v>0</v>
      </c>
      <c r="L416" s="50" t="n">
        <f aca="false">L417</f>
        <v>0</v>
      </c>
      <c r="M416" s="50" t="n">
        <f aca="false">M417</f>
        <v>0</v>
      </c>
      <c r="N416" s="50" t="n">
        <f aca="false">N417</f>
        <v>5117.66038</v>
      </c>
      <c r="O416" s="50" t="n">
        <f aca="false">O417</f>
        <v>0</v>
      </c>
      <c r="P416" s="50" t="n">
        <f aca="false">P417</f>
        <v>0</v>
      </c>
      <c r="Q416" s="50" t="n">
        <f aca="false">Q417</f>
        <v>5117.66038</v>
      </c>
    </row>
    <row r="417" customFormat="false" ht="21.75" hidden="false" customHeight="true" outlineLevel="0" collapsed="false">
      <c r="A417" s="33" t="s">
        <v>114</v>
      </c>
      <c r="B417" s="14" t="s">
        <v>462</v>
      </c>
      <c r="C417" s="14" t="s">
        <v>467</v>
      </c>
      <c r="D417" s="14" t="s">
        <v>113</v>
      </c>
      <c r="E417" s="14"/>
      <c r="F417" s="44" t="n">
        <v>3763.7</v>
      </c>
      <c r="G417" s="44" t="n">
        <v>0</v>
      </c>
      <c r="H417" s="44" t="n">
        <f aca="false">F417</f>
        <v>3763.7</v>
      </c>
      <c r="I417" s="28" t="n">
        <v>0</v>
      </c>
      <c r="J417" s="28" t="n">
        <v>1353.96038</v>
      </c>
      <c r="K417" s="28" t="n">
        <v>0</v>
      </c>
      <c r="L417" s="28" t="n">
        <v>0</v>
      </c>
      <c r="M417" s="28" t="n">
        <v>0</v>
      </c>
      <c r="N417" s="28" t="n">
        <f aca="false">J417+I417+H417</f>
        <v>5117.66038</v>
      </c>
      <c r="O417" s="28" t="n">
        <v>0</v>
      </c>
      <c r="P417" s="28" t="n">
        <v>0</v>
      </c>
      <c r="Q417" s="28" t="n">
        <f aca="false">N417+O417+P417</f>
        <v>5117.66038</v>
      </c>
    </row>
    <row r="418" customFormat="false" ht="39" hidden="false" customHeight="true" outlineLevel="0" collapsed="false">
      <c r="A418" s="36" t="s">
        <v>578</v>
      </c>
      <c r="B418" s="34"/>
      <c r="C418" s="34"/>
      <c r="D418" s="34"/>
      <c r="E418" s="34" t="s">
        <v>579</v>
      </c>
      <c r="F418" s="57" t="e">
        <f aca="false">F419+F428+F432+F443+F491+F500</f>
        <v>#REF!</v>
      </c>
      <c r="G418" s="57" t="e">
        <f aca="false">G419+G428+G432+G443+G491+G500</f>
        <v>#REF!</v>
      </c>
      <c r="H418" s="57" t="e">
        <f aca="false">H419+H428+H432+H443+H491+H500</f>
        <v>#REF!</v>
      </c>
      <c r="I418" s="57" t="e">
        <f aca="false">I419+I428+I432+I443+I491+I500</f>
        <v>#REF!</v>
      </c>
      <c r="J418" s="57" t="e">
        <f aca="false">J419+J428+J432+J443+J491+J500</f>
        <v>#REF!</v>
      </c>
      <c r="K418" s="57" t="e">
        <f aca="false">K419+K428+K432+K443+K491+K500</f>
        <v>#REF!</v>
      </c>
      <c r="L418" s="57" t="e">
        <f aca="false">L419+L428+L432+L443+L491+L500</f>
        <v>#REF!</v>
      </c>
      <c r="M418" s="57" t="e">
        <f aca="false">M419+M428+M432+M443+M491+M500</f>
        <v>#REF!</v>
      </c>
      <c r="N418" s="57" t="n">
        <f aca="false">N419+N428+N432+N443+N491+N500</f>
        <v>169783.6</v>
      </c>
      <c r="O418" s="57" t="n">
        <f aca="false">O419+O428+O432+O443+O491+O500</f>
        <v>33.938</v>
      </c>
      <c r="P418" s="57" t="n">
        <f aca="false">P419+P428+P432+P443+P491+P500</f>
        <v>0</v>
      </c>
      <c r="Q418" s="57" t="n">
        <f aca="false">Q419+Q428+Q432+Q443+Q491+Q500</f>
        <v>169817.538</v>
      </c>
    </row>
    <row r="419" customFormat="false" ht="21.75" hidden="false" customHeight="true" outlineLevel="0" collapsed="false">
      <c r="A419" s="15" t="s">
        <v>224</v>
      </c>
      <c r="B419" s="13" t="s">
        <v>223</v>
      </c>
      <c r="C419" s="13"/>
      <c r="D419" s="13"/>
      <c r="E419" s="13"/>
      <c r="F419" s="29" t="n">
        <f aca="false">F420</f>
        <v>10839.7</v>
      </c>
      <c r="G419" s="29" t="n">
        <f aca="false">G420</f>
        <v>0</v>
      </c>
      <c r="H419" s="29" t="n">
        <f aca="false">H420</f>
        <v>10839.7</v>
      </c>
      <c r="I419" s="29" t="n">
        <f aca="false">I420</f>
        <v>0</v>
      </c>
      <c r="J419" s="29" t="n">
        <f aca="false">J420</f>
        <v>0</v>
      </c>
      <c r="K419" s="29" t="n">
        <f aca="false">K420</f>
        <v>19.5</v>
      </c>
      <c r="L419" s="29" t="n">
        <f aca="false">L420</f>
        <v>0</v>
      </c>
      <c r="M419" s="29" t="n">
        <f aca="false">M420</f>
        <v>0</v>
      </c>
      <c r="N419" s="29" t="n">
        <f aca="false">N420</f>
        <v>10859.2</v>
      </c>
      <c r="O419" s="29" t="n">
        <f aca="false">O420</f>
        <v>33.938</v>
      </c>
      <c r="P419" s="29" t="n">
        <f aca="false">P420</f>
        <v>0</v>
      </c>
      <c r="Q419" s="29" t="n">
        <f aca="false">Q420</f>
        <v>10893.138</v>
      </c>
    </row>
    <row r="420" customFormat="false" ht="21.75" hidden="false" customHeight="true" outlineLevel="0" collapsed="false">
      <c r="A420" s="25" t="s">
        <v>253</v>
      </c>
      <c r="B420" s="17" t="s">
        <v>223</v>
      </c>
      <c r="C420" s="17" t="s">
        <v>252</v>
      </c>
      <c r="D420" s="17" t="s">
        <v>35</v>
      </c>
      <c r="E420" s="17"/>
      <c r="F420" s="50" t="n">
        <f aca="false">F421</f>
        <v>10839.7</v>
      </c>
      <c r="G420" s="50" t="n">
        <f aca="false">G421</f>
        <v>0</v>
      </c>
      <c r="H420" s="50" t="n">
        <f aca="false">H421</f>
        <v>10839.7</v>
      </c>
      <c r="I420" s="50" t="n">
        <f aca="false">I421</f>
        <v>0</v>
      </c>
      <c r="J420" s="50" t="n">
        <f aca="false">J421</f>
        <v>0</v>
      </c>
      <c r="K420" s="50" t="n">
        <f aca="false">K421</f>
        <v>19.5</v>
      </c>
      <c r="L420" s="50" t="n">
        <f aca="false">L421</f>
        <v>0</v>
      </c>
      <c r="M420" s="50" t="n">
        <f aca="false">M421</f>
        <v>0</v>
      </c>
      <c r="N420" s="50" t="n">
        <f aca="false">N421</f>
        <v>10859.2</v>
      </c>
      <c r="O420" s="50" t="n">
        <f aca="false">O421</f>
        <v>33.938</v>
      </c>
      <c r="P420" s="50" t="n">
        <f aca="false">P421</f>
        <v>0</v>
      </c>
      <c r="Q420" s="50" t="n">
        <f aca="false">Q421</f>
        <v>10893.138</v>
      </c>
    </row>
    <row r="421" customFormat="false" ht="22.5" hidden="false" customHeight="true" outlineLevel="0" collapsed="false">
      <c r="A421" s="25" t="s">
        <v>212</v>
      </c>
      <c r="B421" s="17" t="s">
        <v>223</v>
      </c>
      <c r="C421" s="17" t="s">
        <v>254</v>
      </c>
      <c r="D421" s="17" t="s">
        <v>35</v>
      </c>
      <c r="E421" s="17"/>
      <c r="F421" s="50" t="n">
        <f aca="false">F424+F426</f>
        <v>10839.7</v>
      </c>
      <c r="G421" s="50" t="n">
        <f aca="false">G424+G426</f>
        <v>0</v>
      </c>
      <c r="H421" s="50" t="n">
        <f aca="false">H424+H426</f>
        <v>10839.7</v>
      </c>
      <c r="I421" s="50" t="n">
        <f aca="false">I424+I426</f>
        <v>0</v>
      </c>
      <c r="J421" s="50" t="n">
        <f aca="false">J424+J426</f>
        <v>0</v>
      </c>
      <c r="K421" s="50" t="n">
        <f aca="false">K424+K426</f>
        <v>19.5</v>
      </c>
      <c r="L421" s="50" t="n">
        <f aca="false">L424+L426</f>
        <v>0</v>
      </c>
      <c r="M421" s="50" t="n">
        <f aca="false">M424+M426</f>
        <v>0</v>
      </c>
      <c r="N421" s="50" t="n">
        <f aca="false">N424+N426+N422</f>
        <v>10859.2</v>
      </c>
      <c r="O421" s="50" t="n">
        <f aca="false">O424+O426+O422</f>
        <v>33.938</v>
      </c>
      <c r="P421" s="50" t="n">
        <f aca="false">P424+P426+P422</f>
        <v>0</v>
      </c>
      <c r="Q421" s="50" t="n">
        <f aca="false">Q424+Q426+Q422</f>
        <v>10893.138</v>
      </c>
    </row>
    <row r="422" customFormat="false" ht="33.75" hidden="false" customHeight="true" outlineLevel="0" collapsed="false">
      <c r="A422" s="25" t="s">
        <v>256</v>
      </c>
      <c r="B422" s="17" t="s">
        <v>223</v>
      </c>
      <c r="C422" s="17" t="s">
        <v>255</v>
      </c>
      <c r="D422" s="17" t="s">
        <v>35</v>
      </c>
      <c r="E422" s="17"/>
      <c r="F422" s="50"/>
      <c r="G422" s="50"/>
      <c r="H422" s="50"/>
      <c r="I422" s="50"/>
      <c r="J422" s="50"/>
      <c r="K422" s="50"/>
      <c r="L422" s="50"/>
      <c r="M422" s="50"/>
      <c r="N422" s="50" t="n">
        <f aca="false">N423</f>
        <v>0</v>
      </c>
      <c r="O422" s="50" t="n">
        <f aca="false">O423</f>
        <v>33.938</v>
      </c>
      <c r="P422" s="50" t="n">
        <f aca="false">P423</f>
        <v>0</v>
      </c>
      <c r="Q422" s="50" t="n">
        <f aca="false">Q423</f>
        <v>33.938</v>
      </c>
    </row>
    <row r="423" customFormat="false" ht="22.5" hidden="false" customHeight="true" outlineLevel="0" collapsed="false">
      <c r="A423" s="33" t="s">
        <v>210</v>
      </c>
      <c r="B423" s="14" t="s">
        <v>223</v>
      </c>
      <c r="C423" s="14" t="s">
        <v>255</v>
      </c>
      <c r="D423" s="14" t="s">
        <v>209</v>
      </c>
      <c r="E423" s="14"/>
      <c r="F423" s="44"/>
      <c r="G423" s="44"/>
      <c r="H423" s="44"/>
      <c r="I423" s="44"/>
      <c r="J423" s="44"/>
      <c r="K423" s="44"/>
      <c r="L423" s="44"/>
      <c r="M423" s="44"/>
      <c r="N423" s="44" t="n">
        <v>0</v>
      </c>
      <c r="O423" s="44" t="n">
        <v>33.938</v>
      </c>
      <c r="P423" s="44" t="n">
        <v>0</v>
      </c>
      <c r="Q423" s="44" t="n">
        <f aca="false">P423+O423+N423</f>
        <v>33.938</v>
      </c>
    </row>
    <row r="424" customFormat="false" ht="36.75" hidden="false" customHeight="true" outlineLevel="0" collapsed="false">
      <c r="A424" s="25" t="s">
        <v>259</v>
      </c>
      <c r="B424" s="17" t="s">
        <v>223</v>
      </c>
      <c r="C424" s="17" t="s">
        <v>258</v>
      </c>
      <c r="D424" s="17" t="s">
        <v>35</v>
      </c>
      <c r="E424" s="17"/>
      <c r="F424" s="50" t="n">
        <f aca="false">F425</f>
        <v>10830.2</v>
      </c>
      <c r="G424" s="50" t="n">
        <f aca="false">G425</f>
        <v>0</v>
      </c>
      <c r="H424" s="50" t="n">
        <f aca="false">H425</f>
        <v>10830.2</v>
      </c>
      <c r="I424" s="50" t="n">
        <f aca="false">I425</f>
        <v>0</v>
      </c>
      <c r="J424" s="50" t="n">
        <f aca="false">J425</f>
        <v>0</v>
      </c>
      <c r="K424" s="50" t="n">
        <f aca="false">K425</f>
        <v>19.5</v>
      </c>
      <c r="L424" s="50" t="n">
        <f aca="false">L425</f>
        <v>0</v>
      </c>
      <c r="M424" s="50" t="n">
        <f aca="false">M425</f>
        <v>0</v>
      </c>
      <c r="N424" s="50" t="n">
        <f aca="false">N425</f>
        <v>10849.7</v>
      </c>
      <c r="O424" s="50" t="n">
        <f aca="false">O425</f>
        <v>0</v>
      </c>
      <c r="P424" s="50" t="n">
        <f aca="false">P425</f>
        <v>0</v>
      </c>
      <c r="Q424" s="50" t="n">
        <f aca="false">Q425</f>
        <v>10849.7</v>
      </c>
    </row>
    <row r="425" customFormat="false" ht="21.75" hidden="false" customHeight="true" outlineLevel="0" collapsed="false">
      <c r="A425" s="33" t="s">
        <v>210</v>
      </c>
      <c r="B425" s="14" t="s">
        <v>223</v>
      </c>
      <c r="C425" s="14" t="s">
        <v>258</v>
      </c>
      <c r="D425" s="14" t="s">
        <v>209</v>
      </c>
      <c r="E425" s="14"/>
      <c r="F425" s="44" t="n">
        <v>10830.2</v>
      </c>
      <c r="G425" s="44" t="n">
        <v>0</v>
      </c>
      <c r="H425" s="44" t="n">
        <f aca="false">F425</f>
        <v>10830.2</v>
      </c>
      <c r="I425" s="28" t="n">
        <v>0</v>
      </c>
      <c r="J425" s="28" t="n">
        <v>0</v>
      </c>
      <c r="K425" s="28" t="n">
        <v>19.5</v>
      </c>
      <c r="L425" s="28" t="n">
        <v>0</v>
      </c>
      <c r="M425" s="28" t="n">
        <v>0</v>
      </c>
      <c r="N425" s="28" t="n">
        <f aca="false">J425+I425+H425+K425+L425</f>
        <v>10849.7</v>
      </c>
      <c r="O425" s="28" t="n">
        <v>0</v>
      </c>
      <c r="P425" s="28" t="n">
        <v>0</v>
      </c>
      <c r="Q425" s="28" t="n">
        <f aca="false">N425+O425+P425</f>
        <v>10849.7</v>
      </c>
    </row>
    <row r="426" customFormat="false" ht="60.75" hidden="false" customHeight="true" outlineLevel="0" collapsed="false">
      <c r="A426" s="61" t="s">
        <v>239</v>
      </c>
      <c r="B426" s="17" t="s">
        <v>223</v>
      </c>
      <c r="C426" s="17" t="s">
        <v>257</v>
      </c>
      <c r="D426" s="17" t="s">
        <v>35</v>
      </c>
      <c r="E426" s="17"/>
      <c r="F426" s="50" t="n">
        <f aca="false">F427</f>
        <v>9.5</v>
      </c>
      <c r="G426" s="50" t="n">
        <f aca="false">G427</f>
        <v>0</v>
      </c>
      <c r="H426" s="50" t="n">
        <f aca="false">H427</f>
        <v>9.5</v>
      </c>
      <c r="I426" s="50" t="n">
        <f aca="false">I427</f>
        <v>0</v>
      </c>
      <c r="J426" s="50" t="n">
        <f aca="false">J427</f>
        <v>0</v>
      </c>
      <c r="K426" s="50" t="n">
        <f aca="false">K427</f>
        <v>0</v>
      </c>
      <c r="L426" s="50" t="n">
        <f aca="false">L427</f>
        <v>0</v>
      </c>
      <c r="M426" s="50" t="n">
        <f aca="false">M427</f>
        <v>0</v>
      </c>
      <c r="N426" s="50" t="n">
        <f aca="false">N427</f>
        <v>9.5</v>
      </c>
      <c r="O426" s="50" t="n">
        <f aca="false">O427</f>
        <v>0</v>
      </c>
      <c r="P426" s="50" t="n">
        <f aca="false">P427</f>
        <v>0</v>
      </c>
      <c r="Q426" s="50" t="n">
        <f aca="false">Q427</f>
        <v>9.5</v>
      </c>
    </row>
    <row r="427" customFormat="false" ht="27.75" hidden="false" customHeight="true" outlineLevel="0" collapsed="false">
      <c r="A427" s="33" t="s">
        <v>210</v>
      </c>
      <c r="B427" s="14" t="s">
        <v>223</v>
      </c>
      <c r="C427" s="14" t="s">
        <v>257</v>
      </c>
      <c r="D427" s="14" t="s">
        <v>209</v>
      </c>
      <c r="E427" s="14"/>
      <c r="F427" s="44" t="n">
        <v>9.5</v>
      </c>
      <c r="G427" s="44" t="n">
        <v>0</v>
      </c>
      <c r="H427" s="44" t="n">
        <f aca="false">F427</f>
        <v>9.5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f aca="false">J427+I427+H427</f>
        <v>9.5</v>
      </c>
      <c r="O427" s="28" t="n">
        <f aca="false">K427+J427+I427</f>
        <v>0</v>
      </c>
      <c r="P427" s="28" t="n">
        <f aca="false">L427+K427+J427</f>
        <v>0</v>
      </c>
      <c r="Q427" s="28" t="n">
        <f aca="false">N427+O427+P427</f>
        <v>9.5</v>
      </c>
    </row>
    <row r="428" customFormat="false" ht="11.25" hidden="true" customHeight="true" outlineLevel="0" collapsed="false">
      <c r="A428" s="15" t="s">
        <v>384</v>
      </c>
      <c r="B428" s="13" t="s">
        <v>383</v>
      </c>
      <c r="C428" s="13"/>
      <c r="D428" s="13"/>
      <c r="E428" s="13"/>
      <c r="F428" s="16" t="n">
        <f aca="false">F429</f>
        <v>0</v>
      </c>
      <c r="G428" s="16" t="n">
        <f aca="false">G429</f>
        <v>0</v>
      </c>
      <c r="H428" s="16" t="n">
        <f aca="false">H429</f>
        <v>0</v>
      </c>
      <c r="I428" s="16" t="n">
        <f aca="false">I429</f>
        <v>0</v>
      </c>
      <c r="J428" s="16" t="n">
        <f aca="false">J429</f>
        <v>0</v>
      </c>
      <c r="K428" s="16" t="n">
        <f aca="false">K429</f>
        <v>0</v>
      </c>
      <c r="L428" s="16" t="n">
        <f aca="false">L429</f>
        <v>0</v>
      </c>
      <c r="M428" s="16" t="n">
        <f aca="false">M429</f>
        <v>0</v>
      </c>
      <c r="N428" s="16" t="n">
        <f aca="false">N429</f>
        <v>0</v>
      </c>
      <c r="O428" s="16" t="n">
        <f aca="false">O429</f>
        <v>0</v>
      </c>
      <c r="P428" s="16" t="n">
        <f aca="false">P429</f>
        <v>0</v>
      </c>
      <c r="Q428" s="16" t="n">
        <f aca="false">Q429</f>
        <v>0</v>
      </c>
    </row>
    <row r="429" customFormat="false" ht="21.75" hidden="true" customHeight="true" outlineLevel="0" collapsed="false">
      <c r="A429" s="25" t="s">
        <v>386</v>
      </c>
      <c r="B429" s="17" t="s">
        <v>383</v>
      </c>
      <c r="C429" s="17" t="s">
        <v>385</v>
      </c>
      <c r="D429" s="17" t="s">
        <v>35</v>
      </c>
      <c r="E429" s="17"/>
      <c r="F429" s="27" t="n">
        <f aca="false">F430</f>
        <v>0</v>
      </c>
      <c r="G429" s="27" t="n">
        <f aca="false">G430</f>
        <v>0</v>
      </c>
      <c r="H429" s="27" t="n">
        <f aca="false">H430</f>
        <v>0</v>
      </c>
      <c r="I429" s="27" t="n">
        <f aca="false">I430</f>
        <v>0</v>
      </c>
      <c r="J429" s="27" t="n">
        <f aca="false">J430</f>
        <v>0</v>
      </c>
      <c r="K429" s="27" t="n">
        <f aca="false">K430</f>
        <v>0</v>
      </c>
      <c r="L429" s="27" t="n">
        <f aca="false">L430</f>
        <v>0</v>
      </c>
      <c r="M429" s="27" t="n">
        <f aca="false">M430</f>
        <v>0</v>
      </c>
      <c r="N429" s="27" t="n">
        <f aca="false">N430</f>
        <v>0</v>
      </c>
      <c r="O429" s="27" t="n">
        <f aca="false">O430</f>
        <v>0</v>
      </c>
      <c r="P429" s="27" t="n">
        <f aca="false">P430</f>
        <v>0</v>
      </c>
      <c r="Q429" s="27" t="n">
        <f aca="false">Q430</f>
        <v>0</v>
      </c>
    </row>
    <row r="430" customFormat="false" ht="21.75" hidden="true" customHeight="true" outlineLevel="0" collapsed="false">
      <c r="A430" s="18" t="s">
        <v>388</v>
      </c>
      <c r="B430" s="17" t="s">
        <v>383</v>
      </c>
      <c r="C430" s="17" t="s">
        <v>387</v>
      </c>
      <c r="D430" s="17" t="s">
        <v>35</v>
      </c>
      <c r="E430" s="17"/>
      <c r="F430" s="27" t="n">
        <f aca="false">F431</f>
        <v>0</v>
      </c>
      <c r="G430" s="27" t="n">
        <f aca="false">G431</f>
        <v>0</v>
      </c>
      <c r="H430" s="27" t="n">
        <f aca="false">H431</f>
        <v>0</v>
      </c>
      <c r="I430" s="27" t="n">
        <f aca="false">I431</f>
        <v>0</v>
      </c>
      <c r="J430" s="27" t="n">
        <f aca="false">J431</f>
        <v>0</v>
      </c>
      <c r="K430" s="27" t="n">
        <f aca="false">K431</f>
        <v>0</v>
      </c>
      <c r="L430" s="27" t="n">
        <f aca="false">L431</f>
        <v>0</v>
      </c>
      <c r="M430" s="27" t="n">
        <f aca="false">M431</f>
        <v>0</v>
      </c>
      <c r="N430" s="27" t="n">
        <f aca="false">N431</f>
        <v>0</v>
      </c>
      <c r="O430" s="27" t="n">
        <f aca="false">O431</f>
        <v>0</v>
      </c>
      <c r="P430" s="27" t="n">
        <f aca="false">P431</f>
        <v>0</v>
      </c>
      <c r="Q430" s="27" t="n">
        <f aca="false">Q431</f>
        <v>0</v>
      </c>
    </row>
    <row r="431" customFormat="false" ht="21.75" hidden="true" customHeight="true" outlineLevel="0" collapsed="false">
      <c r="A431" s="20" t="s">
        <v>114</v>
      </c>
      <c r="B431" s="14" t="s">
        <v>383</v>
      </c>
      <c r="C431" s="14" t="s">
        <v>387</v>
      </c>
      <c r="D431" s="14" t="s">
        <v>113</v>
      </c>
      <c r="E431" s="14"/>
      <c r="F431" s="28"/>
      <c r="G431" s="28"/>
      <c r="H431" s="28"/>
      <c r="I431" s="28"/>
      <c r="J431" s="28"/>
      <c r="K431" s="28"/>
      <c r="L431" s="28"/>
      <c r="M431" s="28"/>
      <c r="N431" s="28"/>
      <c r="O431" s="28"/>
      <c r="P431" s="28"/>
      <c r="Q431" s="28"/>
    </row>
    <row r="432" customFormat="false" ht="21.75" hidden="false" customHeight="true" outlineLevel="0" collapsed="false">
      <c r="A432" s="26" t="s">
        <v>390</v>
      </c>
      <c r="B432" s="13" t="s">
        <v>389</v>
      </c>
      <c r="C432" s="13"/>
      <c r="D432" s="13"/>
      <c r="E432" s="13"/>
      <c r="F432" s="43" t="n">
        <f aca="false">F433+F439</f>
        <v>12517.9</v>
      </c>
      <c r="G432" s="43" t="n">
        <f aca="false">G433+G439</f>
        <v>0</v>
      </c>
      <c r="H432" s="43" t="n">
        <f aca="false">H433+H439</f>
        <v>12517.9</v>
      </c>
      <c r="I432" s="43" t="n">
        <f aca="false">I433+I439</f>
        <v>0</v>
      </c>
      <c r="J432" s="43" t="n">
        <f aca="false">J433+J439</f>
        <v>0</v>
      </c>
      <c r="K432" s="43" t="n">
        <f aca="false">K433+K439</f>
        <v>34.6</v>
      </c>
      <c r="L432" s="43" t="n">
        <f aca="false">L433+L439</f>
        <v>0</v>
      </c>
      <c r="M432" s="43" t="n">
        <f aca="false">M433+M439</f>
        <v>0</v>
      </c>
      <c r="N432" s="43" t="n">
        <f aca="false">N433+N439</f>
        <v>12552.5</v>
      </c>
      <c r="O432" s="43" t="n">
        <f aca="false">O433+O439</f>
        <v>0</v>
      </c>
      <c r="P432" s="43" t="n">
        <f aca="false">P433+P439</f>
        <v>0</v>
      </c>
      <c r="Q432" s="43" t="n">
        <f aca="false">Q433+Q439</f>
        <v>12552.5</v>
      </c>
    </row>
    <row r="433" customFormat="false" ht="21.75" hidden="false" customHeight="true" outlineLevel="0" collapsed="false">
      <c r="A433" s="18" t="s">
        <v>392</v>
      </c>
      <c r="B433" s="17" t="s">
        <v>389</v>
      </c>
      <c r="C433" s="17" t="s">
        <v>391</v>
      </c>
      <c r="D433" s="17" t="s">
        <v>35</v>
      </c>
      <c r="E433" s="17"/>
      <c r="F433" s="27" t="n">
        <f aca="false">F436</f>
        <v>0</v>
      </c>
      <c r="G433" s="27" t="n">
        <f aca="false">G436</f>
        <v>0</v>
      </c>
      <c r="H433" s="27" t="n">
        <f aca="false">H436+H434</f>
        <v>0</v>
      </c>
      <c r="I433" s="27" t="n">
        <f aca="false">I436+I434</f>
        <v>5209.9</v>
      </c>
      <c r="J433" s="27" t="n">
        <f aca="false">J436+J434</f>
        <v>0</v>
      </c>
      <c r="K433" s="27" t="n">
        <f aca="false">K436+K434</f>
        <v>34.6</v>
      </c>
      <c r="L433" s="27" t="n">
        <f aca="false">L436+L434</f>
        <v>0</v>
      </c>
      <c r="M433" s="27" t="n">
        <f aca="false">M436+M434</f>
        <v>0</v>
      </c>
      <c r="N433" s="27" t="n">
        <f aca="false">N436+N434</f>
        <v>5244.5</v>
      </c>
      <c r="O433" s="27" t="n">
        <f aca="false">O436+O434</f>
        <v>0</v>
      </c>
      <c r="P433" s="27" t="n">
        <f aca="false">P436+P434</f>
        <v>0</v>
      </c>
      <c r="Q433" s="27" t="n">
        <f aca="false">Q436+Q434</f>
        <v>5244.5</v>
      </c>
    </row>
    <row r="434" customFormat="false" ht="45" hidden="false" customHeight="true" outlineLevel="0" collapsed="false">
      <c r="A434" s="18" t="s">
        <v>394</v>
      </c>
      <c r="B434" s="17" t="s">
        <v>389</v>
      </c>
      <c r="C434" s="17" t="s">
        <v>393</v>
      </c>
      <c r="D434" s="17" t="s">
        <v>35</v>
      </c>
      <c r="E434" s="17"/>
      <c r="F434" s="27"/>
      <c r="G434" s="27"/>
      <c r="H434" s="27" t="n">
        <f aca="false">H435</f>
        <v>0</v>
      </c>
      <c r="I434" s="27" t="n">
        <f aca="false">I435</f>
        <v>120</v>
      </c>
      <c r="J434" s="27" t="n">
        <f aca="false">J435</f>
        <v>0</v>
      </c>
      <c r="K434" s="27" t="n">
        <f aca="false">K435</f>
        <v>0</v>
      </c>
      <c r="L434" s="27" t="n">
        <f aca="false">L435</f>
        <v>0</v>
      </c>
      <c r="M434" s="27" t="n">
        <f aca="false">M435</f>
        <v>0</v>
      </c>
      <c r="N434" s="27" t="n">
        <f aca="false">N435</f>
        <v>120</v>
      </c>
      <c r="O434" s="27" t="n">
        <f aca="false">O435</f>
        <v>0</v>
      </c>
      <c r="P434" s="27" t="n">
        <f aca="false">P435</f>
        <v>0</v>
      </c>
      <c r="Q434" s="27" t="n">
        <f aca="false">Q435</f>
        <v>120</v>
      </c>
    </row>
    <row r="435" customFormat="false" ht="21.75" hidden="false" customHeight="true" outlineLevel="0" collapsed="false">
      <c r="A435" s="20" t="s">
        <v>210</v>
      </c>
      <c r="B435" s="14" t="s">
        <v>389</v>
      </c>
      <c r="C435" s="14" t="s">
        <v>393</v>
      </c>
      <c r="D435" s="14" t="s">
        <v>209</v>
      </c>
      <c r="E435" s="17"/>
      <c r="F435" s="27"/>
      <c r="G435" s="27"/>
      <c r="H435" s="28" t="n">
        <v>0</v>
      </c>
      <c r="I435" s="28" t="n">
        <v>120</v>
      </c>
      <c r="J435" s="28" t="n">
        <v>0</v>
      </c>
      <c r="K435" s="28" t="n">
        <v>0</v>
      </c>
      <c r="L435" s="28" t="n">
        <v>0</v>
      </c>
      <c r="M435" s="28" t="n">
        <v>0</v>
      </c>
      <c r="N435" s="28" t="n">
        <f aca="false">J435+I435+H435</f>
        <v>120</v>
      </c>
      <c r="O435" s="28" t="n">
        <v>0</v>
      </c>
      <c r="P435" s="28" t="n">
        <v>0</v>
      </c>
      <c r="Q435" s="28" t="n">
        <f aca="false">N435+O435+P435</f>
        <v>120</v>
      </c>
    </row>
    <row r="436" customFormat="false" ht="21.75" hidden="false" customHeight="true" outlineLevel="0" collapsed="false">
      <c r="A436" s="18" t="s">
        <v>212</v>
      </c>
      <c r="B436" s="17" t="s">
        <v>389</v>
      </c>
      <c r="C436" s="17" t="s">
        <v>395</v>
      </c>
      <c r="D436" s="17" t="s">
        <v>35</v>
      </c>
      <c r="E436" s="17"/>
      <c r="F436" s="27" t="n">
        <f aca="false">F437</f>
        <v>0</v>
      </c>
      <c r="G436" s="27" t="n">
        <f aca="false">G437</f>
        <v>0</v>
      </c>
      <c r="H436" s="27" t="n">
        <f aca="false">H437</f>
        <v>0</v>
      </c>
      <c r="I436" s="27" t="n">
        <f aca="false">I437</f>
        <v>5089.9</v>
      </c>
      <c r="J436" s="27" t="n">
        <f aca="false">J437</f>
        <v>0</v>
      </c>
      <c r="K436" s="27" t="n">
        <f aca="false">K437</f>
        <v>34.6</v>
      </c>
      <c r="L436" s="27" t="n">
        <f aca="false">L437</f>
        <v>0</v>
      </c>
      <c r="M436" s="27" t="n">
        <f aca="false">M437</f>
        <v>0</v>
      </c>
      <c r="N436" s="27" t="n">
        <f aca="false">N437</f>
        <v>5124.5</v>
      </c>
      <c r="O436" s="27" t="n">
        <f aca="false">O437</f>
        <v>0</v>
      </c>
      <c r="P436" s="27" t="n">
        <f aca="false">P437</f>
        <v>0</v>
      </c>
      <c r="Q436" s="27" t="n">
        <f aca="false">Q437</f>
        <v>5124.5</v>
      </c>
    </row>
    <row r="437" customFormat="false" ht="45.75" hidden="false" customHeight="true" outlineLevel="0" collapsed="false">
      <c r="A437" s="18" t="s">
        <v>394</v>
      </c>
      <c r="B437" s="17" t="s">
        <v>389</v>
      </c>
      <c r="C437" s="17" t="s">
        <v>396</v>
      </c>
      <c r="D437" s="17" t="s">
        <v>35</v>
      </c>
      <c r="E437" s="17"/>
      <c r="F437" s="27" t="n">
        <f aca="false">F438</f>
        <v>0</v>
      </c>
      <c r="G437" s="27" t="n">
        <f aca="false">G438</f>
        <v>0</v>
      </c>
      <c r="H437" s="27" t="n">
        <f aca="false">H438</f>
        <v>0</v>
      </c>
      <c r="I437" s="27" t="n">
        <f aca="false">I438</f>
        <v>5089.9</v>
      </c>
      <c r="J437" s="27" t="n">
        <f aca="false">J438</f>
        <v>0</v>
      </c>
      <c r="K437" s="27" t="n">
        <f aca="false">K438</f>
        <v>34.6</v>
      </c>
      <c r="L437" s="27" t="n">
        <f aca="false">L438</f>
        <v>0</v>
      </c>
      <c r="M437" s="27" t="n">
        <f aca="false">M438</f>
        <v>0</v>
      </c>
      <c r="N437" s="27" t="n">
        <f aca="false">N438</f>
        <v>5124.5</v>
      </c>
      <c r="O437" s="27" t="n">
        <f aca="false">O438</f>
        <v>0</v>
      </c>
      <c r="P437" s="27" t="n">
        <f aca="false">P438</f>
        <v>0</v>
      </c>
      <c r="Q437" s="27" t="n">
        <f aca="false">Q438</f>
        <v>5124.5</v>
      </c>
    </row>
    <row r="438" customFormat="false" ht="21.75" hidden="false" customHeight="true" outlineLevel="0" collapsed="false">
      <c r="A438" s="20" t="s">
        <v>210</v>
      </c>
      <c r="B438" s="14" t="s">
        <v>389</v>
      </c>
      <c r="C438" s="14" t="s">
        <v>396</v>
      </c>
      <c r="D438" s="14" t="s">
        <v>209</v>
      </c>
      <c r="E438" s="14"/>
      <c r="F438" s="28"/>
      <c r="G438" s="28"/>
      <c r="H438" s="28" t="n">
        <v>0</v>
      </c>
      <c r="I438" s="44" t="n">
        <v>5089.9</v>
      </c>
      <c r="J438" s="28" t="n">
        <v>0</v>
      </c>
      <c r="K438" s="28" t="n">
        <v>34.6</v>
      </c>
      <c r="L438" s="28" t="n">
        <v>0</v>
      </c>
      <c r="M438" s="28" t="n">
        <v>0</v>
      </c>
      <c r="N438" s="28" t="n">
        <f aca="false">J438+I438+H438+K438+L438</f>
        <v>5124.5</v>
      </c>
      <c r="O438" s="28" t="n">
        <v>0</v>
      </c>
      <c r="P438" s="28" t="n">
        <v>0</v>
      </c>
      <c r="Q438" s="28" t="n">
        <f aca="false">N438+O438+P438</f>
        <v>5124.5</v>
      </c>
    </row>
    <row r="439" customFormat="false" ht="21.75" hidden="false" customHeight="true" outlineLevel="0" collapsed="false">
      <c r="A439" s="18" t="s">
        <v>398</v>
      </c>
      <c r="B439" s="17" t="s">
        <v>389</v>
      </c>
      <c r="C439" s="17" t="s">
        <v>397</v>
      </c>
      <c r="D439" s="17" t="s">
        <v>35</v>
      </c>
      <c r="E439" s="17"/>
      <c r="F439" s="27" t="n">
        <f aca="false">F440</f>
        <v>12517.9</v>
      </c>
      <c r="G439" s="27" t="n">
        <f aca="false">G440</f>
        <v>0</v>
      </c>
      <c r="H439" s="27" t="n">
        <f aca="false">H440</f>
        <v>12517.9</v>
      </c>
      <c r="I439" s="27" t="n">
        <f aca="false">I440</f>
        <v>-5209.9</v>
      </c>
      <c r="J439" s="27" t="n">
        <f aca="false">J440</f>
        <v>0</v>
      </c>
      <c r="K439" s="27" t="n">
        <f aca="false">K440</f>
        <v>0</v>
      </c>
      <c r="L439" s="27" t="n">
        <f aca="false">L440</f>
        <v>0</v>
      </c>
      <c r="M439" s="27" t="n">
        <f aca="false">M440</f>
        <v>0</v>
      </c>
      <c r="N439" s="27" t="n">
        <f aca="false">N440</f>
        <v>7308</v>
      </c>
      <c r="O439" s="27" t="n">
        <f aca="false">O440</f>
        <v>0</v>
      </c>
      <c r="P439" s="27" t="n">
        <f aca="false">P440</f>
        <v>0</v>
      </c>
      <c r="Q439" s="27" t="n">
        <f aca="false">Q440</f>
        <v>7308</v>
      </c>
    </row>
    <row r="440" customFormat="false" ht="25.5" hidden="false" customHeight="true" outlineLevel="0" collapsed="false">
      <c r="A440" s="18" t="s">
        <v>212</v>
      </c>
      <c r="B440" s="17" t="s">
        <v>389</v>
      </c>
      <c r="C440" s="17" t="s">
        <v>399</v>
      </c>
      <c r="D440" s="17" t="s">
        <v>35</v>
      </c>
      <c r="E440" s="17"/>
      <c r="F440" s="27" t="n">
        <f aca="false">F441</f>
        <v>12517.9</v>
      </c>
      <c r="G440" s="27" t="n">
        <f aca="false">G441</f>
        <v>0</v>
      </c>
      <c r="H440" s="27" t="n">
        <f aca="false">H441</f>
        <v>12517.9</v>
      </c>
      <c r="I440" s="27" t="n">
        <f aca="false">I441</f>
        <v>-5209.9</v>
      </c>
      <c r="J440" s="27" t="n">
        <f aca="false">J441</f>
        <v>0</v>
      </c>
      <c r="K440" s="27" t="n">
        <f aca="false">K441</f>
        <v>0</v>
      </c>
      <c r="L440" s="27" t="n">
        <f aca="false">L441</f>
        <v>0</v>
      </c>
      <c r="M440" s="27" t="n">
        <f aca="false">M441</f>
        <v>0</v>
      </c>
      <c r="N440" s="27" t="n">
        <f aca="false">N441</f>
        <v>7308</v>
      </c>
      <c r="O440" s="27" t="n">
        <f aca="false">O441</f>
        <v>0</v>
      </c>
      <c r="P440" s="27" t="n">
        <f aca="false">P441</f>
        <v>0</v>
      </c>
      <c r="Q440" s="27" t="n">
        <f aca="false">Q441</f>
        <v>7308</v>
      </c>
    </row>
    <row r="441" customFormat="false" ht="42.75" hidden="false" customHeight="true" outlineLevel="0" collapsed="false">
      <c r="A441" s="18" t="s">
        <v>401</v>
      </c>
      <c r="B441" s="17" t="s">
        <v>389</v>
      </c>
      <c r="C441" s="17" t="s">
        <v>400</v>
      </c>
      <c r="D441" s="17" t="s">
        <v>35</v>
      </c>
      <c r="E441" s="17"/>
      <c r="F441" s="27" t="n">
        <f aca="false">F442</f>
        <v>12517.9</v>
      </c>
      <c r="G441" s="27" t="n">
        <f aca="false">G442</f>
        <v>0</v>
      </c>
      <c r="H441" s="27" t="n">
        <f aca="false">H442</f>
        <v>12517.9</v>
      </c>
      <c r="I441" s="27" t="n">
        <f aca="false">I442</f>
        <v>-5209.9</v>
      </c>
      <c r="J441" s="27" t="n">
        <f aca="false">J442</f>
        <v>0</v>
      </c>
      <c r="K441" s="27" t="n">
        <f aca="false">K442</f>
        <v>0</v>
      </c>
      <c r="L441" s="27" t="n">
        <f aca="false">L442</f>
        <v>0</v>
      </c>
      <c r="M441" s="27" t="n">
        <f aca="false">M442</f>
        <v>0</v>
      </c>
      <c r="N441" s="27" t="n">
        <f aca="false">N442</f>
        <v>7308</v>
      </c>
      <c r="O441" s="27" t="n">
        <f aca="false">O442</f>
        <v>0</v>
      </c>
      <c r="P441" s="27" t="n">
        <f aca="false">P442</f>
        <v>0</v>
      </c>
      <c r="Q441" s="27" t="n">
        <f aca="false">Q442</f>
        <v>7308</v>
      </c>
    </row>
    <row r="442" customFormat="false" ht="21.75" hidden="false" customHeight="true" outlineLevel="0" collapsed="false">
      <c r="A442" s="20" t="s">
        <v>210</v>
      </c>
      <c r="B442" s="14" t="s">
        <v>389</v>
      </c>
      <c r="C442" s="14" t="s">
        <v>400</v>
      </c>
      <c r="D442" s="14" t="s">
        <v>209</v>
      </c>
      <c r="E442" s="14"/>
      <c r="F442" s="28" t="n">
        <v>12517.9</v>
      </c>
      <c r="G442" s="28" t="n">
        <v>0</v>
      </c>
      <c r="H442" s="28" t="n">
        <f aca="false">F442</f>
        <v>12517.9</v>
      </c>
      <c r="I442" s="28" t="n">
        <v>-5209.9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f aca="false">J442+I442+H442</f>
        <v>7308</v>
      </c>
      <c r="O442" s="28" t="n">
        <v>0</v>
      </c>
      <c r="P442" s="28" t="n">
        <v>0</v>
      </c>
      <c r="Q442" s="28" t="n">
        <f aca="false">N442+O442+P442</f>
        <v>7308</v>
      </c>
    </row>
    <row r="443" customFormat="false" ht="21.75" hidden="false" customHeight="true" outlineLevel="0" collapsed="false">
      <c r="A443" s="15" t="s">
        <v>403</v>
      </c>
      <c r="B443" s="13" t="s">
        <v>402</v>
      </c>
      <c r="C443" s="13"/>
      <c r="D443" s="13"/>
      <c r="E443" s="13"/>
      <c r="F443" s="43" t="e">
        <f aca="false">F444+#REF!</f>
        <v>#REF!</v>
      </c>
      <c r="G443" s="43" t="e">
        <f aca="false">G444+#REF!</f>
        <v>#REF!</v>
      </c>
      <c r="H443" s="43" t="e">
        <f aca="false">H444+#REF!</f>
        <v>#REF!</v>
      </c>
      <c r="I443" s="43" t="e">
        <f aca="false">I444+#REF!</f>
        <v>#REF!</v>
      </c>
      <c r="J443" s="43" t="e">
        <f aca="false">J444+#REF!</f>
        <v>#REF!</v>
      </c>
      <c r="K443" s="43" t="e">
        <f aca="false">K444+#REF!</f>
        <v>#REF!</v>
      </c>
      <c r="L443" s="43" t="e">
        <f aca="false">L444+#REF!</f>
        <v>#REF!</v>
      </c>
      <c r="M443" s="43" t="e">
        <f aca="false">M444+#REF!</f>
        <v>#REF!</v>
      </c>
      <c r="N443" s="43" t="n">
        <f aca="false">N444</f>
        <v>122987.3</v>
      </c>
      <c r="O443" s="43" t="n">
        <f aca="false">O444</f>
        <v>0</v>
      </c>
      <c r="P443" s="43" t="n">
        <f aca="false">P444</f>
        <v>0</v>
      </c>
      <c r="Q443" s="43" t="n">
        <f aca="false">Q444</f>
        <v>122987.3</v>
      </c>
    </row>
    <row r="444" customFormat="false" ht="20.25" hidden="false" customHeight="true" outlineLevel="0" collapsed="false">
      <c r="A444" s="25" t="s">
        <v>405</v>
      </c>
      <c r="B444" s="17" t="s">
        <v>402</v>
      </c>
      <c r="C444" s="17" t="s">
        <v>404</v>
      </c>
      <c r="D444" s="17" t="s">
        <v>35</v>
      </c>
      <c r="E444" s="17"/>
      <c r="F444" s="27" t="e">
        <f aca="false">F452+F454+F445+F448+F451+F462+F464+F466+F468+F489</f>
        <v>#REF!</v>
      </c>
      <c r="G444" s="27" t="e">
        <f aca="false">G452+G454+G445+G448+G451+G462+G464+G466+G468+G489</f>
        <v>#REF!</v>
      </c>
      <c r="H444" s="27" t="e">
        <f aca="false">H452+H454+H445+H448+H451+H462+H464+H466+H468+H489</f>
        <v>#REF!</v>
      </c>
      <c r="I444" s="27" t="e">
        <f aca="false">I445+I448+I451+I462+I464+I466+I468+I489</f>
        <v>#REF!</v>
      </c>
      <c r="J444" s="27" t="e">
        <f aca="false">J445+J448+J451+J462+J464+J466+J468+J489</f>
        <v>#REF!</v>
      </c>
      <c r="K444" s="27" t="e">
        <f aca="false">K445+K448+K451+K462+K464+K466+K468+K489</f>
        <v>#REF!</v>
      </c>
      <c r="L444" s="27" t="e">
        <f aca="false">L445+L448+L451+L462+L464+L466+L468+L489</f>
        <v>#REF!</v>
      </c>
      <c r="M444" s="27" t="e">
        <f aca="false">M445+M448+M451+M462+M464+M466+M468+M489</f>
        <v>#REF!</v>
      </c>
      <c r="N444" s="27" t="n">
        <f aca="false">N445+N448+N451+N462+N464+N466+N468+N489</f>
        <v>122987.3</v>
      </c>
      <c r="O444" s="27" t="n">
        <f aca="false">O445+O448+O451+O462+O464+O466+O468+O489</f>
        <v>0</v>
      </c>
      <c r="P444" s="27" t="n">
        <f aca="false">P445+P448+P451+P462+P464+P466+P468+P489</f>
        <v>0</v>
      </c>
      <c r="Q444" s="27" t="n">
        <f aca="false">Q445+Q448+Q451+Q462+Q464+Q466+Q468+Q489</f>
        <v>122987.3</v>
      </c>
    </row>
    <row r="445" customFormat="false" ht="22.5" hidden="false" customHeight="true" outlineLevel="0" collapsed="false">
      <c r="A445" s="25" t="s">
        <v>407</v>
      </c>
      <c r="B445" s="17" t="s">
        <v>402</v>
      </c>
      <c r="C445" s="17" t="s">
        <v>406</v>
      </c>
      <c r="D445" s="17" t="s">
        <v>35</v>
      </c>
      <c r="E445" s="17"/>
      <c r="F445" s="50" t="n">
        <f aca="false">F446</f>
        <v>426</v>
      </c>
      <c r="G445" s="50" t="n">
        <f aca="false">G446</f>
        <v>0</v>
      </c>
      <c r="H445" s="50" t="n">
        <f aca="false">H446</f>
        <v>426</v>
      </c>
      <c r="I445" s="50" t="n">
        <f aca="false">I446</f>
        <v>0</v>
      </c>
      <c r="J445" s="50" t="n">
        <f aca="false">J446</f>
        <v>0</v>
      </c>
      <c r="K445" s="50" t="n">
        <f aca="false">K446</f>
        <v>0</v>
      </c>
      <c r="L445" s="50" t="n">
        <f aca="false">L446</f>
        <v>0</v>
      </c>
      <c r="M445" s="50" t="n">
        <f aca="false">M446</f>
        <v>0</v>
      </c>
      <c r="N445" s="50" t="n">
        <f aca="false">N446</f>
        <v>426</v>
      </c>
      <c r="O445" s="50" t="n">
        <f aca="false">O446</f>
        <v>0</v>
      </c>
      <c r="P445" s="50" t="n">
        <f aca="false">P446</f>
        <v>0</v>
      </c>
      <c r="Q445" s="50" t="n">
        <f aca="false">Q446</f>
        <v>426</v>
      </c>
    </row>
    <row r="446" customFormat="false" ht="60.75" hidden="false" customHeight="true" outlineLevel="0" collapsed="false">
      <c r="A446" s="25" t="s">
        <v>409</v>
      </c>
      <c r="B446" s="17" t="s">
        <v>402</v>
      </c>
      <c r="C446" s="17" t="s">
        <v>408</v>
      </c>
      <c r="D446" s="17" t="s">
        <v>35</v>
      </c>
      <c r="E446" s="14"/>
      <c r="F446" s="50" t="n">
        <f aca="false">F447</f>
        <v>426</v>
      </c>
      <c r="G446" s="50" t="n">
        <f aca="false">G447</f>
        <v>0</v>
      </c>
      <c r="H446" s="50" t="n">
        <f aca="false">H447</f>
        <v>426</v>
      </c>
      <c r="I446" s="50" t="n">
        <f aca="false">I447</f>
        <v>0</v>
      </c>
      <c r="J446" s="50" t="n">
        <f aca="false">J447</f>
        <v>0</v>
      </c>
      <c r="K446" s="50" t="n">
        <f aca="false">K447</f>
        <v>0</v>
      </c>
      <c r="L446" s="50" t="n">
        <f aca="false">L447</f>
        <v>0</v>
      </c>
      <c r="M446" s="50" t="n">
        <f aca="false">M447</f>
        <v>0</v>
      </c>
      <c r="N446" s="50" t="n">
        <f aca="false">N447</f>
        <v>426</v>
      </c>
      <c r="O446" s="50" t="n">
        <f aca="false">O447</f>
        <v>0</v>
      </c>
      <c r="P446" s="50" t="n">
        <f aca="false">P447</f>
        <v>0</v>
      </c>
      <c r="Q446" s="50" t="n">
        <f aca="false">Q447</f>
        <v>426</v>
      </c>
    </row>
    <row r="447" customFormat="false" ht="21.75" hidden="false" customHeight="true" outlineLevel="0" collapsed="false">
      <c r="A447" s="33" t="s">
        <v>114</v>
      </c>
      <c r="B447" s="14" t="s">
        <v>402</v>
      </c>
      <c r="C447" s="14" t="s">
        <v>408</v>
      </c>
      <c r="D447" s="14" t="s">
        <v>113</v>
      </c>
      <c r="E447" s="14"/>
      <c r="F447" s="44" t="n">
        <v>426</v>
      </c>
      <c r="G447" s="44" t="n">
        <v>0</v>
      </c>
      <c r="H447" s="44" t="n">
        <f aca="false">F447</f>
        <v>426</v>
      </c>
      <c r="I447" s="28" t="n">
        <v>0</v>
      </c>
      <c r="J447" s="28" t="n">
        <v>0</v>
      </c>
      <c r="K447" s="28" t="n">
        <v>0</v>
      </c>
      <c r="L447" s="28" t="n">
        <v>0</v>
      </c>
      <c r="M447" s="28" t="n">
        <v>0</v>
      </c>
      <c r="N447" s="28" t="n">
        <f aca="false">J447+I447+H447</f>
        <v>426</v>
      </c>
      <c r="O447" s="28" t="n">
        <f aca="false">K447+J447+I447</f>
        <v>0</v>
      </c>
      <c r="P447" s="28" t="n">
        <f aca="false">L447+K447+J447</f>
        <v>0</v>
      </c>
      <c r="Q447" s="28" t="n">
        <f aca="false">N447+O447+P447</f>
        <v>426</v>
      </c>
    </row>
    <row r="448" customFormat="false" ht="24" hidden="false" customHeight="true" outlineLevel="0" collapsed="false">
      <c r="A448" s="25" t="s">
        <v>411</v>
      </c>
      <c r="B448" s="17" t="s">
        <v>402</v>
      </c>
      <c r="C448" s="17" t="s">
        <v>410</v>
      </c>
      <c r="D448" s="17" t="s">
        <v>35</v>
      </c>
      <c r="E448" s="17"/>
      <c r="F448" s="50" t="n">
        <f aca="false">F449</f>
        <v>151.6</v>
      </c>
      <c r="G448" s="50" t="n">
        <f aca="false">G449</f>
        <v>0</v>
      </c>
      <c r="H448" s="50" t="n">
        <f aca="false">H449</f>
        <v>151.6</v>
      </c>
      <c r="I448" s="50" t="n">
        <f aca="false">I449</f>
        <v>0</v>
      </c>
      <c r="J448" s="50" t="n">
        <f aca="false">J449</f>
        <v>0</v>
      </c>
      <c r="K448" s="50" t="n">
        <f aca="false">K449</f>
        <v>0</v>
      </c>
      <c r="L448" s="50" t="n">
        <f aca="false">L449</f>
        <v>0</v>
      </c>
      <c r="M448" s="50" t="n">
        <f aca="false">M449</f>
        <v>0</v>
      </c>
      <c r="N448" s="50" t="n">
        <f aca="false">N449</f>
        <v>151.6</v>
      </c>
      <c r="O448" s="50" t="n">
        <f aca="false">O449</f>
        <v>0</v>
      </c>
      <c r="P448" s="50" t="n">
        <f aca="false">P449</f>
        <v>0</v>
      </c>
      <c r="Q448" s="50" t="n">
        <f aca="false">Q449</f>
        <v>151.6</v>
      </c>
    </row>
    <row r="449" customFormat="false" ht="34.5" hidden="false" customHeight="true" outlineLevel="0" collapsed="false">
      <c r="A449" s="25" t="s">
        <v>413</v>
      </c>
      <c r="B449" s="17" t="s">
        <v>402</v>
      </c>
      <c r="C449" s="17" t="s">
        <v>412</v>
      </c>
      <c r="D449" s="17" t="s">
        <v>35</v>
      </c>
      <c r="E449" s="17"/>
      <c r="F449" s="50" t="n">
        <f aca="false">F450</f>
        <v>151.6</v>
      </c>
      <c r="G449" s="50" t="n">
        <f aca="false">G450</f>
        <v>0</v>
      </c>
      <c r="H449" s="50" t="n">
        <f aca="false">H450</f>
        <v>151.6</v>
      </c>
      <c r="I449" s="50" t="n">
        <f aca="false">I450</f>
        <v>0</v>
      </c>
      <c r="J449" s="50" t="n">
        <f aca="false">J450</f>
        <v>0</v>
      </c>
      <c r="K449" s="50" t="n">
        <f aca="false">K450</f>
        <v>0</v>
      </c>
      <c r="L449" s="50" t="n">
        <f aca="false">L450</f>
        <v>0</v>
      </c>
      <c r="M449" s="50" t="n">
        <f aca="false">M450</f>
        <v>0</v>
      </c>
      <c r="N449" s="50" t="n">
        <f aca="false">N450</f>
        <v>151.6</v>
      </c>
      <c r="O449" s="50" t="n">
        <f aca="false">O450</f>
        <v>0</v>
      </c>
      <c r="P449" s="50" t="n">
        <f aca="false">P450</f>
        <v>0</v>
      </c>
      <c r="Q449" s="50" t="n">
        <f aca="false">Q450</f>
        <v>151.6</v>
      </c>
    </row>
    <row r="450" customFormat="false" ht="21.75" hidden="false" customHeight="true" outlineLevel="0" collapsed="false">
      <c r="A450" s="33" t="s">
        <v>114</v>
      </c>
      <c r="B450" s="14" t="s">
        <v>402</v>
      </c>
      <c r="C450" s="14" t="s">
        <v>412</v>
      </c>
      <c r="D450" s="14" t="s">
        <v>113</v>
      </c>
      <c r="E450" s="14"/>
      <c r="F450" s="44" t="n">
        <v>151.6</v>
      </c>
      <c r="G450" s="44" t="n">
        <v>0</v>
      </c>
      <c r="H450" s="44" t="n">
        <f aca="false">F450</f>
        <v>151.6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f aca="false">J450+I450+H450</f>
        <v>151.6</v>
      </c>
      <c r="O450" s="28" t="n">
        <f aca="false">K450+J450+I450</f>
        <v>0</v>
      </c>
      <c r="P450" s="28" t="n">
        <f aca="false">L450+K450+J450</f>
        <v>0</v>
      </c>
      <c r="Q450" s="28" t="n">
        <f aca="false">N450+O450+P450</f>
        <v>151.6</v>
      </c>
    </row>
    <row r="451" customFormat="false" ht="21.75" hidden="false" customHeight="true" outlineLevel="0" collapsed="false">
      <c r="A451" s="25" t="s">
        <v>415</v>
      </c>
      <c r="B451" s="17" t="s">
        <v>402</v>
      </c>
      <c r="C451" s="17" t="s">
        <v>414</v>
      </c>
      <c r="D451" s="17" t="s">
        <v>35</v>
      </c>
      <c r="E451" s="17"/>
      <c r="F451" s="27" t="e">
        <f aca="false">#REF!+#REF!+#REF!+F456+F458+#REF!+F460+F454+F452</f>
        <v>#REF!</v>
      </c>
      <c r="G451" s="27" t="e">
        <f aca="false">#REF!+#REF!+#REF!+G456+G458+#REF!+G460+G454+G452</f>
        <v>#REF!</v>
      </c>
      <c r="H451" s="27" t="e">
        <f aca="false">#REF!+#REF!+#REF!+H456+H458+#REF!+H460+H454+H452</f>
        <v>#REF!</v>
      </c>
      <c r="I451" s="27" t="e">
        <f aca="false">I452+I454+#REF!+I456+I458+#REF!+I460</f>
        <v>#REF!</v>
      </c>
      <c r="J451" s="27" t="e">
        <f aca="false">#REF!+#REF!+#REF!+J456+J458+#REF!+J460+J454+J452</f>
        <v>#REF!</v>
      </c>
      <c r="K451" s="27" t="e">
        <f aca="false">#REF!+#REF!+#REF!+K456+K458+#REF!+K460+K454+K452</f>
        <v>#REF!</v>
      </c>
      <c r="L451" s="27" t="e">
        <f aca="false">#REF!+#REF!+#REF!+L456+L458+#REF!+L460+L454+L452</f>
        <v>#REF!</v>
      </c>
      <c r="M451" s="27" t="e">
        <f aca="false">#REF!+#REF!+#REF!+M456+M458+#REF!+M460+M454+M452</f>
        <v>#REF!</v>
      </c>
      <c r="N451" s="27" t="n">
        <f aca="false">N456+N458+N460+N454+N452</f>
        <v>43358.7</v>
      </c>
      <c r="O451" s="27" t="n">
        <f aca="false">O456+O458+O460+O454+O452</f>
        <v>0</v>
      </c>
      <c r="P451" s="27" t="n">
        <f aca="false">P456+P458+P460+P454+P452</f>
        <v>0</v>
      </c>
      <c r="Q451" s="27" t="n">
        <f aca="false">Q456+Q458+Q460+Q454+Q452</f>
        <v>43358.7</v>
      </c>
    </row>
    <row r="452" customFormat="false" ht="21.75" hidden="false" customHeight="true" outlineLevel="0" collapsed="false">
      <c r="A452" s="25" t="s">
        <v>580</v>
      </c>
      <c r="B452" s="17" t="s">
        <v>402</v>
      </c>
      <c r="C452" s="17" t="s">
        <v>416</v>
      </c>
      <c r="D452" s="17" t="s">
        <v>35</v>
      </c>
      <c r="E452" s="17"/>
      <c r="F452" s="27" t="n">
        <f aca="false">F453</f>
        <v>0</v>
      </c>
      <c r="G452" s="27" t="n">
        <f aca="false">G453</f>
        <v>0</v>
      </c>
      <c r="H452" s="27" t="n">
        <f aca="false">H453</f>
        <v>0</v>
      </c>
      <c r="I452" s="27" t="n">
        <f aca="false">I453</f>
        <v>89.6</v>
      </c>
      <c r="J452" s="27" t="n">
        <f aca="false">J453</f>
        <v>0</v>
      </c>
      <c r="K452" s="27" t="n">
        <f aca="false">K453</f>
        <v>0</v>
      </c>
      <c r="L452" s="27" t="n">
        <f aca="false">L453</f>
        <v>0</v>
      </c>
      <c r="M452" s="27" t="n">
        <f aca="false">M453</f>
        <v>0</v>
      </c>
      <c r="N452" s="27" t="n">
        <f aca="false">N453</f>
        <v>89.6</v>
      </c>
      <c r="O452" s="27" t="n">
        <f aca="false">O453</f>
        <v>0</v>
      </c>
      <c r="P452" s="27" t="n">
        <f aca="false">P453</f>
        <v>0</v>
      </c>
      <c r="Q452" s="27" t="n">
        <f aca="false">Q453</f>
        <v>89.6</v>
      </c>
    </row>
    <row r="453" customFormat="false" ht="21.75" hidden="false" customHeight="true" outlineLevel="0" collapsed="false">
      <c r="A453" s="20" t="s">
        <v>114</v>
      </c>
      <c r="B453" s="14" t="s">
        <v>402</v>
      </c>
      <c r="C453" s="14" t="s">
        <v>416</v>
      </c>
      <c r="D453" s="14" t="s">
        <v>113</v>
      </c>
      <c r="E453" s="14"/>
      <c r="F453" s="28"/>
      <c r="G453" s="28"/>
      <c r="H453" s="28" t="n">
        <v>0</v>
      </c>
      <c r="I453" s="28" t="n">
        <v>89.6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f aca="false">J453+I453+H453</f>
        <v>89.6</v>
      </c>
      <c r="O453" s="28" t="n">
        <v>0</v>
      </c>
      <c r="P453" s="28" t="n">
        <v>0</v>
      </c>
      <c r="Q453" s="28" t="n">
        <f aca="false">N453+O453+P453</f>
        <v>89.6</v>
      </c>
    </row>
    <row r="454" customFormat="false" ht="21.75" hidden="false" customHeight="true" outlineLevel="0" collapsed="false">
      <c r="A454" s="25" t="s">
        <v>419</v>
      </c>
      <c r="B454" s="17" t="s">
        <v>402</v>
      </c>
      <c r="C454" s="17" t="s">
        <v>418</v>
      </c>
      <c r="D454" s="17" t="s">
        <v>35</v>
      </c>
      <c r="E454" s="17"/>
      <c r="F454" s="27" t="n">
        <f aca="false">F455</f>
        <v>0</v>
      </c>
      <c r="G454" s="27" t="n">
        <f aca="false">G455</f>
        <v>0</v>
      </c>
      <c r="H454" s="27" t="n">
        <f aca="false">H455</f>
        <v>0</v>
      </c>
      <c r="I454" s="27" t="n">
        <f aca="false">I455</f>
        <v>64.7</v>
      </c>
      <c r="J454" s="27" t="n">
        <f aca="false">J455</f>
        <v>0</v>
      </c>
      <c r="K454" s="27" t="n">
        <f aca="false">K455</f>
        <v>0</v>
      </c>
      <c r="L454" s="27" t="n">
        <f aca="false">L455</f>
        <v>0</v>
      </c>
      <c r="M454" s="27" t="n">
        <f aca="false">M455</f>
        <v>0</v>
      </c>
      <c r="N454" s="27" t="n">
        <f aca="false">N455</f>
        <v>64.7</v>
      </c>
      <c r="O454" s="27" t="n">
        <f aca="false">O455</f>
        <v>0</v>
      </c>
      <c r="P454" s="27" t="n">
        <f aca="false">P455</f>
        <v>0</v>
      </c>
      <c r="Q454" s="27" t="n">
        <f aca="false">Q455</f>
        <v>64.7</v>
      </c>
    </row>
    <row r="455" customFormat="false" ht="21.75" hidden="false" customHeight="true" outlineLevel="0" collapsed="false">
      <c r="A455" s="20" t="s">
        <v>114</v>
      </c>
      <c r="B455" s="14" t="s">
        <v>402</v>
      </c>
      <c r="C455" s="14" t="s">
        <v>418</v>
      </c>
      <c r="D455" s="14" t="s">
        <v>113</v>
      </c>
      <c r="E455" s="14"/>
      <c r="F455" s="28"/>
      <c r="G455" s="28"/>
      <c r="H455" s="28" t="n">
        <v>0</v>
      </c>
      <c r="I455" s="28" t="n">
        <v>64.7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f aca="false">J455+I455+H455</f>
        <v>64.7</v>
      </c>
      <c r="O455" s="28" t="n">
        <v>0</v>
      </c>
      <c r="P455" s="28" t="n">
        <v>0</v>
      </c>
      <c r="Q455" s="28" t="n">
        <f aca="false">N455+O455+P455</f>
        <v>64.7</v>
      </c>
    </row>
    <row r="456" customFormat="false" ht="45.75" hidden="false" customHeight="true" outlineLevel="0" collapsed="false">
      <c r="A456" s="25" t="s">
        <v>421</v>
      </c>
      <c r="B456" s="17" t="s">
        <v>402</v>
      </c>
      <c r="C456" s="17" t="s">
        <v>420</v>
      </c>
      <c r="D456" s="17" t="s">
        <v>35</v>
      </c>
      <c r="E456" s="17"/>
      <c r="F456" s="50" t="n">
        <f aca="false">F457</f>
        <v>3211</v>
      </c>
      <c r="G456" s="50" t="n">
        <f aca="false">G457</f>
        <v>0</v>
      </c>
      <c r="H456" s="50" t="n">
        <f aca="false">H457</f>
        <v>3211</v>
      </c>
      <c r="I456" s="50" t="n">
        <f aca="false">I457</f>
        <v>0</v>
      </c>
      <c r="J456" s="50" t="n">
        <f aca="false">J457</f>
        <v>0</v>
      </c>
      <c r="K456" s="50" t="n">
        <f aca="false">K457</f>
        <v>0</v>
      </c>
      <c r="L456" s="50" t="n">
        <f aca="false">L457</f>
        <v>0</v>
      </c>
      <c r="M456" s="50" t="n">
        <f aca="false">M457</f>
        <v>0</v>
      </c>
      <c r="N456" s="50" t="n">
        <f aca="false">N457</f>
        <v>3211</v>
      </c>
      <c r="O456" s="50" t="n">
        <f aca="false">O457</f>
        <v>0</v>
      </c>
      <c r="P456" s="50" t="n">
        <f aca="false">P457</f>
        <v>0</v>
      </c>
      <c r="Q456" s="50" t="n">
        <f aca="false">Q457</f>
        <v>3211</v>
      </c>
    </row>
    <row r="457" customFormat="false" ht="21.75" hidden="false" customHeight="true" outlineLevel="0" collapsed="false">
      <c r="A457" s="33" t="s">
        <v>114</v>
      </c>
      <c r="B457" s="14" t="s">
        <v>402</v>
      </c>
      <c r="C457" s="14" t="s">
        <v>420</v>
      </c>
      <c r="D457" s="14" t="s">
        <v>113</v>
      </c>
      <c r="E457" s="14"/>
      <c r="F457" s="44" t="n">
        <v>3211</v>
      </c>
      <c r="G457" s="44" t="n">
        <v>0</v>
      </c>
      <c r="H457" s="44" t="n">
        <f aca="false">F457</f>
        <v>3211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f aca="false">J457+I457+H457</f>
        <v>3211</v>
      </c>
      <c r="O457" s="28" t="n">
        <f aca="false">K457+J457+I457</f>
        <v>0</v>
      </c>
      <c r="P457" s="28" t="n">
        <f aca="false">L457+K457+J457</f>
        <v>0</v>
      </c>
      <c r="Q457" s="28" t="n">
        <f aca="false">N457+O457+P457</f>
        <v>3211</v>
      </c>
    </row>
    <row r="458" customFormat="false" ht="60" hidden="false" customHeight="true" outlineLevel="0" collapsed="false">
      <c r="A458" s="25" t="s">
        <v>423</v>
      </c>
      <c r="B458" s="17" t="s">
        <v>402</v>
      </c>
      <c r="C458" s="17" t="s">
        <v>422</v>
      </c>
      <c r="D458" s="17" t="s">
        <v>35</v>
      </c>
      <c r="E458" s="17"/>
      <c r="F458" s="50" t="n">
        <f aca="false">F459</f>
        <v>38456.7</v>
      </c>
      <c r="G458" s="50" t="n">
        <f aca="false">G459</f>
        <v>0</v>
      </c>
      <c r="H458" s="50" t="n">
        <f aca="false">H459</f>
        <v>38456.7</v>
      </c>
      <c r="I458" s="50" t="n">
        <f aca="false">I459</f>
        <v>0</v>
      </c>
      <c r="J458" s="50" t="n">
        <f aca="false">J459</f>
        <v>0</v>
      </c>
      <c r="K458" s="50" t="n">
        <f aca="false">K459</f>
        <v>0</v>
      </c>
      <c r="L458" s="50" t="n">
        <f aca="false">L459</f>
        <v>0</v>
      </c>
      <c r="M458" s="50" t="n">
        <f aca="false">M459</f>
        <v>0</v>
      </c>
      <c r="N458" s="50" t="n">
        <f aca="false">N459</f>
        <v>38456.7</v>
      </c>
      <c r="O458" s="50" t="n">
        <f aca="false">O459</f>
        <v>0</v>
      </c>
      <c r="P458" s="50" t="n">
        <f aca="false">P459</f>
        <v>0</v>
      </c>
      <c r="Q458" s="50" t="n">
        <f aca="false">Q459</f>
        <v>38456.7</v>
      </c>
    </row>
    <row r="459" customFormat="false" ht="21.75" hidden="false" customHeight="true" outlineLevel="0" collapsed="false">
      <c r="A459" s="33" t="s">
        <v>114</v>
      </c>
      <c r="B459" s="14" t="s">
        <v>402</v>
      </c>
      <c r="C459" s="14" t="s">
        <v>422</v>
      </c>
      <c r="D459" s="14" t="s">
        <v>113</v>
      </c>
      <c r="E459" s="14"/>
      <c r="F459" s="44" t="n">
        <v>38456.7</v>
      </c>
      <c r="G459" s="44" t="n">
        <v>0</v>
      </c>
      <c r="H459" s="44" t="n">
        <f aca="false">F459</f>
        <v>38456.7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f aca="false">J459+I459+H459</f>
        <v>38456.7</v>
      </c>
      <c r="O459" s="28" t="n">
        <f aca="false">K459+J459+I459</f>
        <v>0</v>
      </c>
      <c r="P459" s="28" t="n">
        <f aca="false">L459+K459+J459</f>
        <v>0</v>
      </c>
      <c r="Q459" s="28" t="n">
        <f aca="false">N459+O459+P459</f>
        <v>38456.7</v>
      </c>
    </row>
    <row r="460" customFormat="false" ht="48.75" hidden="false" customHeight="true" outlineLevel="0" collapsed="false">
      <c r="A460" s="25" t="s">
        <v>425</v>
      </c>
      <c r="B460" s="17" t="s">
        <v>402</v>
      </c>
      <c r="C460" s="17" t="s">
        <v>424</v>
      </c>
      <c r="D460" s="17" t="s">
        <v>35</v>
      </c>
      <c r="E460" s="17"/>
      <c r="F460" s="50" t="n">
        <f aca="false">F461</f>
        <v>1536.7</v>
      </c>
      <c r="G460" s="50" t="n">
        <f aca="false">G461</f>
        <v>0</v>
      </c>
      <c r="H460" s="50" t="n">
        <f aca="false">H461</f>
        <v>1536.7</v>
      </c>
      <c r="I460" s="50" t="n">
        <f aca="false">I461</f>
        <v>0</v>
      </c>
      <c r="J460" s="50" t="n">
        <f aca="false">J461</f>
        <v>0</v>
      </c>
      <c r="K460" s="50" t="n">
        <f aca="false">K461</f>
        <v>0</v>
      </c>
      <c r="L460" s="50" t="n">
        <f aca="false">L461</f>
        <v>0</v>
      </c>
      <c r="M460" s="50" t="n">
        <f aca="false">M461</f>
        <v>0</v>
      </c>
      <c r="N460" s="50" t="n">
        <f aca="false">N461</f>
        <v>1536.7</v>
      </c>
      <c r="O460" s="50" t="n">
        <f aca="false">O461</f>
        <v>0</v>
      </c>
      <c r="P460" s="50" t="n">
        <f aca="false">P461</f>
        <v>0</v>
      </c>
      <c r="Q460" s="50" t="n">
        <f aca="false">Q461</f>
        <v>1536.7</v>
      </c>
    </row>
    <row r="461" customFormat="false" ht="21.75" hidden="false" customHeight="true" outlineLevel="0" collapsed="false">
      <c r="A461" s="33" t="s">
        <v>114</v>
      </c>
      <c r="B461" s="14" t="s">
        <v>402</v>
      </c>
      <c r="C461" s="14" t="s">
        <v>424</v>
      </c>
      <c r="D461" s="14" t="s">
        <v>113</v>
      </c>
      <c r="E461" s="14"/>
      <c r="F461" s="44" t="n">
        <v>1536.7</v>
      </c>
      <c r="G461" s="44" t="n">
        <v>0</v>
      </c>
      <c r="H461" s="44" t="n">
        <f aca="false">F461</f>
        <v>1536.7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f aca="false">J461+I461+H461</f>
        <v>1536.7</v>
      </c>
      <c r="O461" s="28" t="n">
        <f aca="false">K461+J461+I461</f>
        <v>0</v>
      </c>
      <c r="P461" s="28" t="n">
        <f aca="false">L461+K461+J461</f>
        <v>0</v>
      </c>
      <c r="Q461" s="28" t="n">
        <f aca="false">N461+O461+P461</f>
        <v>1536.7</v>
      </c>
    </row>
    <row r="462" customFormat="false" ht="55.5" hidden="false" customHeight="true" outlineLevel="0" collapsed="false">
      <c r="A462" s="25" t="s">
        <v>429</v>
      </c>
      <c r="B462" s="17" t="s">
        <v>402</v>
      </c>
      <c r="C462" s="17" t="s">
        <v>428</v>
      </c>
      <c r="D462" s="17" t="s">
        <v>35</v>
      </c>
      <c r="E462" s="17"/>
      <c r="F462" s="50" t="n">
        <f aca="false">F463</f>
        <v>13.3</v>
      </c>
      <c r="G462" s="50" t="n">
        <f aca="false">G463</f>
        <v>0</v>
      </c>
      <c r="H462" s="50" t="n">
        <f aca="false">H463</f>
        <v>13.3</v>
      </c>
      <c r="I462" s="50" t="n">
        <f aca="false">I463</f>
        <v>0</v>
      </c>
      <c r="J462" s="50" t="n">
        <f aca="false">J463</f>
        <v>0</v>
      </c>
      <c r="K462" s="50" t="n">
        <f aca="false">K463</f>
        <v>0</v>
      </c>
      <c r="L462" s="50" t="n">
        <f aca="false">L463</f>
        <v>0</v>
      </c>
      <c r="M462" s="50" t="n">
        <f aca="false">M463</f>
        <v>0</v>
      </c>
      <c r="N462" s="50" t="n">
        <f aca="false">N463</f>
        <v>13.3</v>
      </c>
      <c r="O462" s="50" t="n">
        <f aca="false">O463</f>
        <v>0</v>
      </c>
      <c r="P462" s="50" t="n">
        <f aca="false">P463</f>
        <v>0</v>
      </c>
      <c r="Q462" s="50" t="n">
        <f aca="false">Q463</f>
        <v>13.3</v>
      </c>
    </row>
    <row r="463" customFormat="false" ht="21.75" hidden="false" customHeight="true" outlineLevel="0" collapsed="false">
      <c r="A463" s="33" t="s">
        <v>114</v>
      </c>
      <c r="B463" s="14" t="s">
        <v>402</v>
      </c>
      <c r="C463" s="14" t="s">
        <v>428</v>
      </c>
      <c r="D463" s="14" t="s">
        <v>113</v>
      </c>
      <c r="E463" s="14"/>
      <c r="F463" s="44" t="n">
        <v>13.3</v>
      </c>
      <c r="G463" s="44" t="n">
        <v>0</v>
      </c>
      <c r="H463" s="44" t="n">
        <f aca="false">F463</f>
        <v>13.3</v>
      </c>
      <c r="I463" s="28" t="n">
        <v>0</v>
      </c>
      <c r="J463" s="28" t="n">
        <v>0</v>
      </c>
      <c r="K463" s="28" t="n">
        <v>0</v>
      </c>
      <c r="L463" s="28" t="n">
        <v>0</v>
      </c>
      <c r="M463" s="28" t="n">
        <v>0</v>
      </c>
      <c r="N463" s="28" t="n">
        <f aca="false">J463+I463+H463</f>
        <v>13.3</v>
      </c>
      <c r="O463" s="28" t="n">
        <f aca="false">K463+J463+I463</f>
        <v>0</v>
      </c>
      <c r="P463" s="28" t="n">
        <f aca="false">L463+K463+J463</f>
        <v>0</v>
      </c>
      <c r="Q463" s="28" t="n">
        <f aca="false">N463+O463+P463</f>
        <v>13.3</v>
      </c>
    </row>
    <row r="464" customFormat="false" ht="36.75" hidden="false" customHeight="true" outlineLevel="0" collapsed="false">
      <c r="A464" s="25" t="s">
        <v>431</v>
      </c>
      <c r="B464" s="17" t="s">
        <v>402</v>
      </c>
      <c r="C464" s="17" t="s">
        <v>430</v>
      </c>
      <c r="D464" s="17" t="s">
        <v>35</v>
      </c>
      <c r="E464" s="17"/>
      <c r="F464" s="50" t="n">
        <f aca="false">F465</f>
        <v>26511.9</v>
      </c>
      <c r="G464" s="50" t="n">
        <f aca="false">G465</f>
        <v>0</v>
      </c>
      <c r="H464" s="50" t="n">
        <f aca="false">H465</f>
        <v>26511.9</v>
      </c>
      <c r="I464" s="50" t="n">
        <f aca="false">I465</f>
        <v>0</v>
      </c>
      <c r="J464" s="50" t="n">
        <f aca="false">J465</f>
        <v>0</v>
      </c>
      <c r="K464" s="50" t="n">
        <f aca="false">K465</f>
        <v>0</v>
      </c>
      <c r="L464" s="50" t="n">
        <f aca="false">L465</f>
        <v>0</v>
      </c>
      <c r="M464" s="50" t="n">
        <f aca="false">M465</f>
        <v>0</v>
      </c>
      <c r="N464" s="50" t="n">
        <f aca="false">N465</f>
        <v>26511.9</v>
      </c>
      <c r="O464" s="50" t="n">
        <f aca="false">O465</f>
        <v>0</v>
      </c>
      <c r="P464" s="50" t="n">
        <f aca="false">P465</f>
        <v>0</v>
      </c>
      <c r="Q464" s="50" t="n">
        <f aca="false">Q465</f>
        <v>26511.9</v>
      </c>
    </row>
    <row r="465" customFormat="false" ht="21.75" hidden="false" customHeight="true" outlineLevel="0" collapsed="false">
      <c r="A465" s="33" t="s">
        <v>114</v>
      </c>
      <c r="B465" s="14" t="s">
        <v>402</v>
      </c>
      <c r="C465" s="14" t="s">
        <v>430</v>
      </c>
      <c r="D465" s="14" t="s">
        <v>113</v>
      </c>
      <c r="E465" s="14"/>
      <c r="F465" s="44" t="n">
        <v>26511.9</v>
      </c>
      <c r="G465" s="44" t="n">
        <v>0</v>
      </c>
      <c r="H465" s="44" t="n">
        <f aca="false">F465</f>
        <v>26511.9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f aca="false">J465+I465+H465</f>
        <v>26511.9</v>
      </c>
      <c r="O465" s="28" t="n">
        <f aca="false">K465+J465+I465</f>
        <v>0</v>
      </c>
      <c r="P465" s="28" t="n">
        <f aca="false">L465+K465+J465</f>
        <v>0</v>
      </c>
      <c r="Q465" s="28" t="n">
        <f aca="false">N465+O465+P465</f>
        <v>26511.9</v>
      </c>
    </row>
    <row r="466" customFormat="false" ht="48.75" hidden="false" customHeight="true" outlineLevel="0" collapsed="false">
      <c r="A466" s="25" t="s">
        <v>433</v>
      </c>
      <c r="B466" s="17" t="s">
        <v>402</v>
      </c>
      <c r="C466" s="17" t="s">
        <v>432</v>
      </c>
      <c r="D466" s="17" t="s">
        <v>35</v>
      </c>
      <c r="E466" s="17"/>
      <c r="F466" s="50" t="n">
        <f aca="false">F467</f>
        <v>6289.5</v>
      </c>
      <c r="G466" s="50" t="n">
        <f aca="false">G467</f>
        <v>0</v>
      </c>
      <c r="H466" s="50" t="n">
        <f aca="false">H467</f>
        <v>6289.5</v>
      </c>
      <c r="I466" s="50" t="n">
        <f aca="false">I467</f>
        <v>-2646.1</v>
      </c>
      <c r="J466" s="50" t="n">
        <f aca="false">J467</f>
        <v>0</v>
      </c>
      <c r="K466" s="50" t="n">
        <f aca="false">K467</f>
        <v>0</v>
      </c>
      <c r="L466" s="50" t="n">
        <f aca="false">L467</f>
        <v>0</v>
      </c>
      <c r="M466" s="50" t="n">
        <f aca="false">M467</f>
        <v>0</v>
      </c>
      <c r="N466" s="50" t="n">
        <f aca="false">N467</f>
        <v>3643.4</v>
      </c>
      <c r="O466" s="50" t="n">
        <f aca="false">O467</f>
        <v>0</v>
      </c>
      <c r="P466" s="50" t="n">
        <f aca="false">P467</f>
        <v>0</v>
      </c>
      <c r="Q466" s="50" t="n">
        <f aca="false">Q467</f>
        <v>3643.4</v>
      </c>
    </row>
    <row r="467" customFormat="false" ht="21.75" hidden="false" customHeight="true" outlineLevel="0" collapsed="false">
      <c r="A467" s="33" t="s">
        <v>114</v>
      </c>
      <c r="B467" s="14" t="s">
        <v>402</v>
      </c>
      <c r="C467" s="14" t="s">
        <v>432</v>
      </c>
      <c r="D467" s="14" t="s">
        <v>113</v>
      </c>
      <c r="E467" s="14"/>
      <c r="F467" s="44" t="n">
        <v>6289.5</v>
      </c>
      <c r="G467" s="44" t="n">
        <v>0</v>
      </c>
      <c r="H467" s="44" t="n">
        <f aca="false">F467</f>
        <v>6289.5</v>
      </c>
      <c r="I467" s="28" t="n">
        <v>-2646.1</v>
      </c>
      <c r="J467" s="28" t="n">
        <v>0</v>
      </c>
      <c r="K467" s="28" t="n">
        <v>0</v>
      </c>
      <c r="L467" s="28" t="n">
        <v>0</v>
      </c>
      <c r="M467" s="28" t="n">
        <v>0</v>
      </c>
      <c r="N467" s="28" t="n">
        <f aca="false">J467+I467+H467</f>
        <v>3643.4</v>
      </c>
      <c r="O467" s="28" t="n">
        <v>0</v>
      </c>
      <c r="P467" s="28" t="n">
        <v>0</v>
      </c>
      <c r="Q467" s="28" t="n">
        <f aca="false">N467+O467+P467</f>
        <v>3643.4</v>
      </c>
    </row>
    <row r="468" customFormat="false" ht="22.5" hidden="false" customHeight="true" outlineLevel="0" collapsed="false">
      <c r="A468" s="18" t="s">
        <v>581</v>
      </c>
      <c r="B468" s="17" t="s">
        <v>402</v>
      </c>
      <c r="C468" s="17" t="s">
        <v>434</v>
      </c>
      <c r="D468" s="17" t="s">
        <v>35</v>
      </c>
      <c r="E468" s="17"/>
      <c r="F468" s="27" t="n">
        <f aca="false">F469+F471+F473+F475+F477+F479+F481</f>
        <v>41915.5</v>
      </c>
      <c r="G468" s="27" t="n">
        <f aca="false">G469+G471+G473+G475+G477+G479+G481</f>
        <v>0</v>
      </c>
      <c r="H468" s="27" t="n">
        <f aca="false">H469+H471+H473+H475+H477+H479+H481+H483+H485+H487</f>
        <v>41915.5</v>
      </c>
      <c r="I468" s="27" t="n">
        <f aca="false">I469+I471+I473+I475+I477+I479+I481+I483+I485+I487</f>
        <v>6066.9</v>
      </c>
      <c r="J468" s="27" t="n">
        <f aca="false">J469+J471+J473+J475+J477+J479+J481+J483+J485+J487</f>
        <v>0</v>
      </c>
      <c r="K468" s="27" t="n">
        <f aca="false">K469+K471+K473+K475+K477+K479+K481+K483+K485+K487</f>
        <v>0</v>
      </c>
      <c r="L468" s="27" t="n">
        <f aca="false">L469+L471+L473+L475+L477+L479+L481+L483+L485+L487</f>
        <v>0</v>
      </c>
      <c r="M468" s="27" t="n">
        <f aca="false">M469+M471+M473+M475+M477+M479+M481+M483+M485+M487</f>
        <v>0</v>
      </c>
      <c r="N468" s="27" t="n">
        <f aca="false">N469+N471+N473+N475+N477+N479+N481+N483+N485+N487</f>
        <v>47982.4</v>
      </c>
      <c r="O468" s="27" t="n">
        <f aca="false">O469+O471+O473+O475+O477+O479+O481+O483+O485+O487</f>
        <v>0</v>
      </c>
      <c r="P468" s="27" t="n">
        <f aca="false">P469+P471+P473+P475+P477+P479+P481+P483+P485+P487</f>
        <v>0</v>
      </c>
      <c r="Q468" s="27" t="n">
        <f aca="false">Q469+Q471+Q473+Q475+Q477+Q479+Q481+Q483+Q485+Q487</f>
        <v>47982.4</v>
      </c>
    </row>
    <row r="469" customFormat="false" ht="57.75" hidden="false" customHeight="true" outlineLevel="0" collapsed="false">
      <c r="A469" s="25" t="s">
        <v>437</v>
      </c>
      <c r="B469" s="17" t="s">
        <v>402</v>
      </c>
      <c r="C469" s="17" t="s">
        <v>436</v>
      </c>
      <c r="D469" s="17" t="s">
        <v>35</v>
      </c>
      <c r="E469" s="17"/>
      <c r="F469" s="50" t="n">
        <f aca="false">F470</f>
        <v>17444.3</v>
      </c>
      <c r="G469" s="50" t="n">
        <f aca="false">G470</f>
        <v>0</v>
      </c>
      <c r="H469" s="50" t="n">
        <f aca="false">H470</f>
        <v>17444.3</v>
      </c>
      <c r="I469" s="50" t="n">
        <f aca="false">I470</f>
        <v>0</v>
      </c>
      <c r="J469" s="50" t="n">
        <f aca="false">J470</f>
        <v>0</v>
      </c>
      <c r="K469" s="50" t="n">
        <f aca="false">K470</f>
        <v>0</v>
      </c>
      <c r="L469" s="50" t="n">
        <f aca="false">L470</f>
        <v>0</v>
      </c>
      <c r="M469" s="50" t="n">
        <f aca="false">M470</f>
        <v>0</v>
      </c>
      <c r="N469" s="50" t="n">
        <f aca="false">N470</f>
        <v>17444.3</v>
      </c>
      <c r="O469" s="50" t="n">
        <f aca="false">O470</f>
        <v>0</v>
      </c>
      <c r="P469" s="50" t="n">
        <f aca="false">P470</f>
        <v>0</v>
      </c>
      <c r="Q469" s="50" t="n">
        <f aca="false">Q470</f>
        <v>17444.3</v>
      </c>
    </row>
    <row r="470" customFormat="false" ht="21.75" hidden="false" customHeight="true" outlineLevel="0" collapsed="false">
      <c r="A470" s="33" t="s">
        <v>114</v>
      </c>
      <c r="B470" s="14" t="s">
        <v>402</v>
      </c>
      <c r="C470" s="14" t="s">
        <v>436</v>
      </c>
      <c r="D470" s="14" t="s">
        <v>113</v>
      </c>
      <c r="E470" s="14"/>
      <c r="F470" s="44" t="n">
        <v>17444.3</v>
      </c>
      <c r="G470" s="44" t="n">
        <v>0</v>
      </c>
      <c r="H470" s="44" t="n">
        <f aca="false">F470</f>
        <v>17444.3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f aca="false">J470+I470+H470</f>
        <v>17444.3</v>
      </c>
      <c r="O470" s="28" t="n">
        <f aca="false">K470+J470+I470</f>
        <v>0</v>
      </c>
      <c r="P470" s="28" t="n">
        <f aca="false">L470+K470+J470</f>
        <v>0</v>
      </c>
      <c r="Q470" s="28" t="n">
        <f aca="false">N470+O470+P470</f>
        <v>17444.3</v>
      </c>
    </row>
    <row r="471" customFormat="false" ht="69" hidden="false" customHeight="true" outlineLevel="0" collapsed="false">
      <c r="A471" s="18" t="s">
        <v>439</v>
      </c>
      <c r="B471" s="17" t="s">
        <v>402</v>
      </c>
      <c r="C471" s="17" t="s">
        <v>438</v>
      </c>
      <c r="D471" s="17" t="s">
        <v>35</v>
      </c>
      <c r="E471" s="17"/>
      <c r="F471" s="27" t="n">
        <f aca="false">F472</f>
        <v>23200</v>
      </c>
      <c r="G471" s="27" t="n">
        <f aca="false">G472</f>
        <v>0</v>
      </c>
      <c r="H471" s="27" t="n">
        <f aca="false">H472</f>
        <v>23200</v>
      </c>
      <c r="I471" s="27" t="n">
        <f aca="false">I472</f>
        <v>-15994.7</v>
      </c>
      <c r="J471" s="27" t="n">
        <f aca="false">J472</f>
        <v>0</v>
      </c>
      <c r="K471" s="27" t="n">
        <f aca="false">K472</f>
        <v>0</v>
      </c>
      <c r="L471" s="27" t="n">
        <f aca="false">L472</f>
        <v>0</v>
      </c>
      <c r="M471" s="27" t="n">
        <f aca="false">M472</f>
        <v>0</v>
      </c>
      <c r="N471" s="27" t="n">
        <f aca="false">N472</f>
        <v>7205.3</v>
      </c>
      <c r="O471" s="27" t="n">
        <f aca="false">O472</f>
        <v>0</v>
      </c>
      <c r="P471" s="27" t="n">
        <f aca="false">P472</f>
        <v>0</v>
      </c>
      <c r="Q471" s="27" t="n">
        <f aca="false">Q472</f>
        <v>7205.3</v>
      </c>
    </row>
    <row r="472" customFormat="false" ht="21.75" hidden="false" customHeight="true" outlineLevel="0" collapsed="false">
      <c r="A472" s="20" t="s">
        <v>114</v>
      </c>
      <c r="B472" s="14" t="s">
        <v>402</v>
      </c>
      <c r="C472" s="14" t="s">
        <v>438</v>
      </c>
      <c r="D472" s="14" t="s">
        <v>113</v>
      </c>
      <c r="E472" s="14"/>
      <c r="F472" s="28" t="n">
        <v>23200</v>
      </c>
      <c r="G472" s="28" t="n">
        <v>0</v>
      </c>
      <c r="H472" s="28" t="n">
        <f aca="false">F472</f>
        <v>23200</v>
      </c>
      <c r="I472" s="28" t="n">
        <v>-15994.7</v>
      </c>
      <c r="J472" s="28" t="n">
        <v>0</v>
      </c>
      <c r="K472" s="28" t="n">
        <v>0</v>
      </c>
      <c r="L472" s="28" t="n">
        <v>0</v>
      </c>
      <c r="M472" s="28" t="n">
        <v>0</v>
      </c>
      <c r="N472" s="28" t="n">
        <f aca="false">J472+I472+H472</f>
        <v>7205.3</v>
      </c>
      <c r="O472" s="28" t="n">
        <v>0</v>
      </c>
      <c r="P472" s="28" t="n">
        <v>0</v>
      </c>
      <c r="Q472" s="28" t="n">
        <f aca="false">N472+O472+P472</f>
        <v>7205.3</v>
      </c>
    </row>
    <row r="473" customFormat="false" ht="43.5" hidden="false" customHeight="true" outlineLevel="0" collapsed="false">
      <c r="A473" s="18" t="s">
        <v>441</v>
      </c>
      <c r="B473" s="17" t="s">
        <v>402</v>
      </c>
      <c r="C473" s="17" t="s">
        <v>440</v>
      </c>
      <c r="D473" s="17" t="s">
        <v>35</v>
      </c>
      <c r="E473" s="17"/>
      <c r="F473" s="27" t="n">
        <f aca="false">F474</f>
        <v>0</v>
      </c>
      <c r="G473" s="27" t="n">
        <f aca="false">G474</f>
        <v>0</v>
      </c>
      <c r="H473" s="27" t="n">
        <f aca="false">H474</f>
        <v>0</v>
      </c>
      <c r="I473" s="27" t="n">
        <f aca="false">I474</f>
        <v>1234.7</v>
      </c>
      <c r="J473" s="27" t="n">
        <f aca="false">J474</f>
        <v>0</v>
      </c>
      <c r="K473" s="27" t="n">
        <f aca="false">K474</f>
        <v>0</v>
      </c>
      <c r="L473" s="27" t="n">
        <f aca="false">L474</f>
        <v>0</v>
      </c>
      <c r="M473" s="27" t="n">
        <f aca="false">M474</f>
        <v>0</v>
      </c>
      <c r="N473" s="27" t="n">
        <f aca="false">N474</f>
        <v>1234.7</v>
      </c>
      <c r="O473" s="27" t="n">
        <f aca="false">O474</f>
        <v>0</v>
      </c>
      <c r="P473" s="27" t="n">
        <f aca="false">P474</f>
        <v>0</v>
      </c>
      <c r="Q473" s="27" t="n">
        <f aca="false">Q474</f>
        <v>1234.7</v>
      </c>
    </row>
    <row r="474" customFormat="false" ht="21.75" hidden="false" customHeight="true" outlineLevel="0" collapsed="false">
      <c r="A474" s="20" t="s">
        <v>114</v>
      </c>
      <c r="B474" s="14" t="s">
        <v>402</v>
      </c>
      <c r="C474" s="14" t="s">
        <v>440</v>
      </c>
      <c r="D474" s="14" t="s">
        <v>113</v>
      </c>
      <c r="E474" s="14"/>
      <c r="F474" s="28"/>
      <c r="G474" s="28"/>
      <c r="H474" s="28" t="n">
        <v>0</v>
      </c>
      <c r="I474" s="28" t="n">
        <v>1234.7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f aca="false">J474+I474+H474</f>
        <v>1234.7</v>
      </c>
      <c r="O474" s="28" t="n">
        <v>0</v>
      </c>
      <c r="P474" s="28" t="n">
        <v>0</v>
      </c>
      <c r="Q474" s="28" t="n">
        <f aca="false">N474+O474+P474</f>
        <v>1234.7</v>
      </c>
    </row>
    <row r="475" customFormat="false" ht="69" hidden="false" customHeight="true" outlineLevel="0" collapsed="false">
      <c r="A475" s="18" t="s">
        <v>582</v>
      </c>
      <c r="B475" s="17" t="s">
        <v>402</v>
      </c>
      <c r="C475" s="17" t="s">
        <v>442</v>
      </c>
      <c r="D475" s="17" t="s">
        <v>35</v>
      </c>
      <c r="E475" s="17"/>
      <c r="F475" s="27" t="n">
        <f aca="false">F476</f>
        <v>0</v>
      </c>
      <c r="G475" s="27" t="n">
        <f aca="false">G476</f>
        <v>0</v>
      </c>
      <c r="H475" s="27" t="n">
        <f aca="false">H476</f>
        <v>0</v>
      </c>
      <c r="I475" s="27" t="n">
        <f aca="false">I476</f>
        <v>14760</v>
      </c>
      <c r="J475" s="27" t="n">
        <f aca="false">J476</f>
        <v>0</v>
      </c>
      <c r="K475" s="27" t="n">
        <f aca="false">K476</f>
        <v>0</v>
      </c>
      <c r="L475" s="27" t="n">
        <f aca="false">L476</f>
        <v>0</v>
      </c>
      <c r="M475" s="27" t="n">
        <f aca="false">M476</f>
        <v>0</v>
      </c>
      <c r="N475" s="27" t="n">
        <f aca="false">N476</f>
        <v>14760</v>
      </c>
      <c r="O475" s="27" t="n">
        <f aca="false">O476</f>
        <v>0</v>
      </c>
      <c r="P475" s="27" t="n">
        <f aca="false">P476</f>
        <v>0</v>
      </c>
      <c r="Q475" s="27" t="n">
        <f aca="false">Q476</f>
        <v>14760</v>
      </c>
    </row>
    <row r="476" customFormat="false" ht="21.75" hidden="false" customHeight="true" outlineLevel="0" collapsed="false">
      <c r="A476" s="20" t="s">
        <v>114</v>
      </c>
      <c r="B476" s="14" t="s">
        <v>402</v>
      </c>
      <c r="C476" s="14" t="s">
        <v>442</v>
      </c>
      <c r="D476" s="14" t="s">
        <v>113</v>
      </c>
      <c r="E476" s="14"/>
      <c r="F476" s="28"/>
      <c r="G476" s="28"/>
      <c r="H476" s="28" t="n">
        <v>0</v>
      </c>
      <c r="I476" s="28" t="n">
        <v>1476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f aca="false">J476+I476+H476</f>
        <v>14760</v>
      </c>
      <c r="O476" s="28" t="n">
        <v>0</v>
      </c>
      <c r="P476" s="28" t="n">
        <v>0</v>
      </c>
      <c r="Q476" s="28" t="n">
        <f aca="false">N476+O476+P476</f>
        <v>14760</v>
      </c>
    </row>
    <row r="477" customFormat="false" ht="68.25" hidden="false" customHeight="true" outlineLevel="0" collapsed="false">
      <c r="A477" s="18" t="s">
        <v>445</v>
      </c>
      <c r="B477" s="17" t="s">
        <v>402</v>
      </c>
      <c r="C477" s="17" t="s">
        <v>444</v>
      </c>
      <c r="D477" s="17" t="s">
        <v>35</v>
      </c>
      <c r="E477" s="17"/>
      <c r="F477" s="27" t="n">
        <f aca="false">F478</f>
        <v>1271.2</v>
      </c>
      <c r="G477" s="27" t="n">
        <f aca="false">G478</f>
        <v>0</v>
      </c>
      <c r="H477" s="27" t="n">
        <f aca="false">H478</f>
        <v>1271.2</v>
      </c>
      <c r="I477" s="27" t="n">
        <f aca="false">I478</f>
        <v>-1046.5</v>
      </c>
      <c r="J477" s="27" t="n">
        <f aca="false">J478</f>
        <v>0</v>
      </c>
      <c r="K477" s="27" t="n">
        <f aca="false">K478</f>
        <v>0</v>
      </c>
      <c r="L477" s="27" t="n">
        <f aca="false">L478</f>
        <v>0</v>
      </c>
      <c r="M477" s="27" t="n">
        <f aca="false">M478</f>
        <v>0</v>
      </c>
      <c r="N477" s="27" t="n">
        <f aca="false">N478</f>
        <v>224.7</v>
      </c>
      <c r="O477" s="27" t="n">
        <f aca="false">O478</f>
        <v>0</v>
      </c>
      <c r="P477" s="27" t="n">
        <f aca="false">P478</f>
        <v>0</v>
      </c>
      <c r="Q477" s="27" t="n">
        <f aca="false">Q478</f>
        <v>224.7</v>
      </c>
    </row>
    <row r="478" customFormat="false" ht="21.75" hidden="false" customHeight="true" outlineLevel="0" collapsed="false">
      <c r="A478" s="20" t="s">
        <v>114</v>
      </c>
      <c r="B478" s="14" t="s">
        <v>402</v>
      </c>
      <c r="C478" s="14" t="s">
        <v>444</v>
      </c>
      <c r="D478" s="14" t="s">
        <v>113</v>
      </c>
      <c r="E478" s="14"/>
      <c r="F478" s="28" t="n">
        <v>1271.2</v>
      </c>
      <c r="G478" s="28" t="n">
        <v>0</v>
      </c>
      <c r="H478" s="28" t="n">
        <f aca="false">F478</f>
        <v>1271.2</v>
      </c>
      <c r="I478" s="28" t="n">
        <v>-1046.5</v>
      </c>
      <c r="J478" s="28" t="n">
        <v>0</v>
      </c>
      <c r="K478" s="28" t="n">
        <v>0</v>
      </c>
      <c r="L478" s="28" t="n">
        <v>0</v>
      </c>
      <c r="M478" s="28" t="n">
        <v>0</v>
      </c>
      <c r="N478" s="28" t="n">
        <f aca="false">J478+I478+H478</f>
        <v>224.7</v>
      </c>
      <c r="O478" s="28" t="n">
        <v>0</v>
      </c>
      <c r="P478" s="28" t="n">
        <v>0</v>
      </c>
      <c r="Q478" s="28" t="n">
        <f aca="false">N478+O478+P478</f>
        <v>224.7</v>
      </c>
    </row>
    <row r="479" customFormat="false" ht="54.75" hidden="false" customHeight="true" outlineLevel="0" collapsed="false">
      <c r="A479" s="18" t="s">
        <v>447</v>
      </c>
      <c r="B479" s="17" t="s">
        <v>402</v>
      </c>
      <c r="C479" s="17" t="s">
        <v>446</v>
      </c>
      <c r="D479" s="17" t="s">
        <v>35</v>
      </c>
      <c r="E479" s="17"/>
      <c r="F479" s="27" t="n">
        <f aca="false">F480</f>
        <v>0</v>
      </c>
      <c r="G479" s="27" t="n">
        <f aca="false">G480</f>
        <v>0</v>
      </c>
      <c r="H479" s="27" t="n">
        <f aca="false">H480</f>
        <v>0</v>
      </c>
      <c r="I479" s="27" t="n">
        <f aca="false">I480</f>
        <v>82</v>
      </c>
      <c r="J479" s="27" t="n">
        <f aca="false">J480</f>
        <v>0</v>
      </c>
      <c r="K479" s="27" t="n">
        <f aca="false">K480</f>
        <v>0</v>
      </c>
      <c r="L479" s="27" t="n">
        <f aca="false">L480</f>
        <v>0</v>
      </c>
      <c r="M479" s="27" t="n">
        <f aca="false">M480</f>
        <v>0</v>
      </c>
      <c r="N479" s="27" t="n">
        <f aca="false">N480</f>
        <v>82</v>
      </c>
      <c r="O479" s="27" t="n">
        <f aca="false">O480</f>
        <v>0</v>
      </c>
      <c r="P479" s="27" t="n">
        <f aca="false">P480</f>
        <v>0</v>
      </c>
      <c r="Q479" s="27" t="n">
        <f aca="false">Q480</f>
        <v>82</v>
      </c>
    </row>
    <row r="480" customFormat="false" ht="21.75" hidden="false" customHeight="true" outlineLevel="0" collapsed="false">
      <c r="A480" s="20" t="s">
        <v>114</v>
      </c>
      <c r="B480" s="14" t="s">
        <v>402</v>
      </c>
      <c r="C480" s="14" t="s">
        <v>446</v>
      </c>
      <c r="D480" s="14" t="s">
        <v>113</v>
      </c>
      <c r="E480" s="14"/>
      <c r="F480" s="28"/>
      <c r="G480" s="28"/>
      <c r="H480" s="28" t="n">
        <v>0</v>
      </c>
      <c r="I480" s="28" t="n">
        <v>82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f aca="false">J480+I480+H480</f>
        <v>82</v>
      </c>
      <c r="O480" s="28" t="n">
        <v>0</v>
      </c>
      <c r="P480" s="28" t="n">
        <v>0</v>
      </c>
      <c r="Q480" s="28" t="n">
        <f aca="false">N480+O480+P480</f>
        <v>82</v>
      </c>
    </row>
    <row r="481" customFormat="false" ht="69" hidden="false" customHeight="true" outlineLevel="0" collapsed="false">
      <c r="A481" s="18" t="s">
        <v>449</v>
      </c>
      <c r="B481" s="17" t="s">
        <v>402</v>
      </c>
      <c r="C481" s="17" t="s">
        <v>448</v>
      </c>
      <c r="D481" s="17" t="s">
        <v>35</v>
      </c>
      <c r="E481" s="17"/>
      <c r="F481" s="27" t="n">
        <f aca="false">F482</f>
        <v>0</v>
      </c>
      <c r="G481" s="27" t="n">
        <f aca="false">G482</f>
        <v>0</v>
      </c>
      <c r="H481" s="27" t="n">
        <f aca="false">H482</f>
        <v>0</v>
      </c>
      <c r="I481" s="27" t="n">
        <f aca="false">I482</f>
        <v>964.5</v>
      </c>
      <c r="J481" s="27" t="n">
        <f aca="false">J482</f>
        <v>0</v>
      </c>
      <c r="K481" s="27" t="n">
        <f aca="false">K482</f>
        <v>0</v>
      </c>
      <c r="L481" s="27" t="n">
        <f aca="false">L482</f>
        <v>0</v>
      </c>
      <c r="M481" s="27" t="n">
        <f aca="false">M482</f>
        <v>0</v>
      </c>
      <c r="N481" s="27" t="n">
        <f aca="false">N482</f>
        <v>964.5</v>
      </c>
      <c r="O481" s="27" t="n">
        <f aca="false">O482</f>
        <v>0</v>
      </c>
      <c r="P481" s="27" t="n">
        <f aca="false">P482</f>
        <v>0</v>
      </c>
      <c r="Q481" s="27" t="n">
        <f aca="false">Q482</f>
        <v>964.5</v>
      </c>
    </row>
    <row r="482" customFormat="false" ht="21.75" hidden="false" customHeight="true" outlineLevel="0" collapsed="false">
      <c r="A482" s="20" t="s">
        <v>114</v>
      </c>
      <c r="B482" s="14" t="s">
        <v>402</v>
      </c>
      <c r="C482" s="14" t="s">
        <v>448</v>
      </c>
      <c r="D482" s="14" t="s">
        <v>113</v>
      </c>
      <c r="E482" s="14"/>
      <c r="F482" s="28"/>
      <c r="G482" s="28"/>
      <c r="H482" s="28" t="n">
        <v>0</v>
      </c>
      <c r="I482" s="28" t="n">
        <v>964.5</v>
      </c>
      <c r="J482" s="28" t="n">
        <v>0</v>
      </c>
      <c r="K482" s="28" t="n">
        <v>0</v>
      </c>
      <c r="L482" s="28" t="n">
        <v>0</v>
      </c>
      <c r="M482" s="28" t="n">
        <v>0</v>
      </c>
      <c r="N482" s="28" t="n">
        <f aca="false">J482+I482+H482</f>
        <v>964.5</v>
      </c>
      <c r="O482" s="28" t="n">
        <v>0</v>
      </c>
      <c r="P482" s="28" t="n">
        <v>0</v>
      </c>
      <c r="Q482" s="28" t="n">
        <f aca="false">N482+O482+P482</f>
        <v>964.5</v>
      </c>
    </row>
    <row r="483" customFormat="false" ht="56.25" hidden="false" customHeight="true" outlineLevel="0" collapsed="false">
      <c r="A483" s="18" t="s">
        <v>451</v>
      </c>
      <c r="B483" s="17" t="s">
        <v>402</v>
      </c>
      <c r="C483" s="17" t="s">
        <v>450</v>
      </c>
      <c r="D483" s="17" t="s">
        <v>35</v>
      </c>
      <c r="E483" s="17"/>
      <c r="F483" s="27"/>
      <c r="G483" s="27"/>
      <c r="H483" s="27" t="n">
        <f aca="false">H484</f>
        <v>0</v>
      </c>
      <c r="I483" s="27" t="n">
        <f aca="false">I484</f>
        <v>1878.3</v>
      </c>
      <c r="J483" s="27" t="n">
        <f aca="false">J484</f>
        <v>0</v>
      </c>
      <c r="K483" s="27" t="n">
        <f aca="false">K484</f>
        <v>0</v>
      </c>
      <c r="L483" s="27" t="n">
        <f aca="false">L484</f>
        <v>0</v>
      </c>
      <c r="M483" s="27" t="n">
        <f aca="false">M484</f>
        <v>0</v>
      </c>
      <c r="N483" s="27" t="n">
        <f aca="false">N484</f>
        <v>1878.3</v>
      </c>
      <c r="O483" s="27" t="n">
        <f aca="false">O484</f>
        <v>0</v>
      </c>
      <c r="P483" s="27" t="n">
        <f aca="false">P484</f>
        <v>0</v>
      </c>
      <c r="Q483" s="27" t="n">
        <f aca="false">Q484</f>
        <v>1878.3</v>
      </c>
    </row>
    <row r="484" customFormat="false" ht="21.75" hidden="false" customHeight="true" outlineLevel="0" collapsed="false">
      <c r="A484" s="33" t="s">
        <v>114</v>
      </c>
      <c r="B484" s="14" t="s">
        <v>402</v>
      </c>
      <c r="C484" s="14" t="s">
        <v>450</v>
      </c>
      <c r="D484" s="14" t="s">
        <v>113</v>
      </c>
      <c r="E484" s="14"/>
      <c r="F484" s="28"/>
      <c r="G484" s="28"/>
      <c r="H484" s="28" t="n">
        <v>0</v>
      </c>
      <c r="I484" s="28" t="n">
        <v>1878.3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f aca="false">L484+K484+J484+I484+H484</f>
        <v>1878.3</v>
      </c>
      <c r="O484" s="28" t="n">
        <v>0</v>
      </c>
      <c r="P484" s="28" t="n">
        <v>0</v>
      </c>
      <c r="Q484" s="28" t="n">
        <f aca="false">N484+O484+P484</f>
        <v>1878.3</v>
      </c>
    </row>
    <row r="485" customFormat="false" ht="45" hidden="false" customHeight="true" outlineLevel="0" collapsed="false">
      <c r="A485" s="25" t="s">
        <v>453</v>
      </c>
      <c r="B485" s="17" t="s">
        <v>402</v>
      </c>
      <c r="C485" s="17" t="s">
        <v>452</v>
      </c>
      <c r="D485" s="17" t="s">
        <v>35</v>
      </c>
      <c r="E485" s="17"/>
      <c r="F485" s="27"/>
      <c r="G485" s="27"/>
      <c r="H485" s="27" t="n">
        <f aca="false">H486</f>
        <v>0</v>
      </c>
      <c r="I485" s="27" t="n">
        <f aca="false">I486</f>
        <v>428.8</v>
      </c>
      <c r="J485" s="27" t="n">
        <f aca="false">J486</f>
        <v>0</v>
      </c>
      <c r="K485" s="27" t="n">
        <f aca="false">K486</f>
        <v>0</v>
      </c>
      <c r="L485" s="27" t="n">
        <f aca="false">L486</f>
        <v>0</v>
      </c>
      <c r="M485" s="27" t="n">
        <f aca="false">M486</f>
        <v>0</v>
      </c>
      <c r="N485" s="27" t="n">
        <f aca="false">N486</f>
        <v>428.8</v>
      </c>
      <c r="O485" s="27" t="n">
        <f aca="false">O486</f>
        <v>0</v>
      </c>
      <c r="P485" s="27" t="n">
        <f aca="false">P486</f>
        <v>0</v>
      </c>
      <c r="Q485" s="27" t="n">
        <f aca="false">Q486</f>
        <v>428.8</v>
      </c>
    </row>
    <row r="486" customFormat="false" ht="21.75" hidden="false" customHeight="true" outlineLevel="0" collapsed="false">
      <c r="A486" s="33" t="s">
        <v>114</v>
      </c>
      <c r="B486" s="14" t="s">
        <v>402</v>
      </c>
      <c r="C486" s="14" t="s">
        <v>452</v>
      </c>
      <c r="D486" s="14" t="s">
        <v>113</v>
      </c>
      <c r="E486" s="14"/>
      <c r="F486" s="28"/>
      <c r="G486" s="28"/>
      <c r="H486" s="28" t="n">
        <v>0</v>
      </c>
      <c r="I486" s="28" t="n">
        <v>428.8</v>
      </c>
      <c r="J486" s="28" t="n">
        <v>0</v>
      </c>
      <c r="K486" s="28" t="n">
        <v>0</v>
      </c>
      <c r="L486" s="28" t="n">
        <v>0</v>
      </c>
      <c r="M486" s="28" t="n">
        <v>0</v>
      </c>
      <c r="N486" s="28" t="n">
        <f aca="false">L486+K486+J486+I486+H486</f>
        <v>428.8</v>
      </c>
      <c r="O486" s="28" t="n">
        <v>0</v>
      </c>
      <c r="P486" s="28" t="n">
        <v>0</v>
      </c>
      <c r="Q486" s="28" t="n">
        <f aca="false">N486+O486+P486</f>
        <v>428.8</v>
      </c>
    </row>
    <row r="487" customFormat="false" ht="78.75" hidden="false" customHeight="true" outlineLevel="0" collapsed="false">
      <c r="A487" s="25" t="s">
        <v>455</v>
      </c>
      <c r="B487" s="17" t="s">
        <v>402</v>
      </c>
      <c r="C487" s="17" t="s">
        <v>454</v>
      </c>
      <c r="D487" s="17" t="s">
        <v>35</v>
      </c>
      <c r="E487" s="17"/>
      <c r="F487" s="27"/>
      <c r="G487" s="27"/>
      <c r="H487" s="27" t="n">
        <f aca="false">H488</f>
        <v>0</v>
      </c>
      <c r="I487" s="27" t="n">
        <f aca="false">I488</f>
        <v>3759.8</v>
      </c>
      <c r="J487" s="27" t="n">
        <f aca="false">J488</f>
        <v>0</v>
      </c>
      <c r="K487" s="27" t="n">
        <f aca="false">K488</f>
        <v>0</v>
      </c>
      <c r="L487" s="27" t="n">
        <f aca="false">L488</f>
        <v>0</v>
      </c>
      <c r="M487" s="27" t="n">
        <f aca="false">M488</f>
        <v>0</v>
      </c>
      <c r="N487" s="27" t="n">
        <f aca="false">N488</f>
        <v>3759.8</v>
      </c>
      <c r="O487" s="27" t="n">
        <f aca="false">O488</f>
        <v>0</v>
      </c>
      <c r="P487" s="27" t="n">
        <f aca="false">P488</f>
        <v>0</v>
      </c>
      <c r="Q487" s="27" t="n">
        <f aca="false">Q488</f>
        <v>3759.8</v>
      </c>
    </row>
    <row r="488" customFormat="false" ht="21.75" hidden="false" customHeight="true" outlineLevel="0" collapsed="false">
      <c r="A488" s="33" t="s">
        <v>114</v>
      </c>
      <c r="B488" s="14" t="s">
        <v>402</v>
      </c>
      <c r="C488" s="14" t="s">
        <v>454</v>
      </c>
      <c r="D488" s="14" t="s">
        <v>113</v>
      </c>
      <c r="E488" s="14"/>
      <c r="F488" s="28"/>
      <c r="G488" s="28"/>
      <c r="H488" s="28" t="n">
        <v>0</v>
      </c>
      <c r="I488" s="28" t="n">
        <v>3759.8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f aca="false">L488+K488+J488+I488+H488</f>
        <v>3759.8</v>
      </c>
      <c r="O488" s="28" t="n">
        <v>0</v>
      </c>
      <c r="P488" s="28" t="n">
        <v>0</v>
      </c>
      <c r="Q488" s="28" t="n">
        <f aca="false">N488+O488+P488</f>
        <v>3759.8</v>
      </c>
    </row>
    <row r="489" customFormat="false" ht="21.75" hidden="false" customHeight="true" outlineLevel="0" collapsed="false">
      <c r="A489" s="25" t="s">
        <v>457</v>
      </c>
      <c r="B489" s="17" t="s">
        <v>402</v>
      </c>
      <c r="C489" s="17" t="s">
        <v>456</v>
      </c>
      <c r="D489" s="17" t="s">
        <v>35</v>
      </c>
      <c r="E489" s="17"/>
      <c r="F489" s="27" t="n">
        <f aca="false">F490</f>
        <v>900</v>
      </c>
      <c r="G489" s="27" t="n">
        <f aca="false">G490</f>
        <v>0</v>
      </c>
      <c r="H489" s="27" t="n">
        <f aca="false">H490</f>
        <v>900</v>
      </c>
      <c r="I489" s="27" t="n">
        <f aca="false">I490</f>
        <v>0</v>
      </c>
      <c r="J489" s="27" t="n">
        <f aca="false">J490</f>
        <v>0</v>
      </c>
      <c r="K489" s="27" t="n">
        <f aca="false">K490</f>
        <v>0</v>
      </c>
      <c r="L489" s="27" t="n">
        <f aca="false">L490</f>
        <v>0</v>
      </c>
      <c r="M489" s="27" t="n">
        <f aca="false">M490</f>
        <v>0</v>
      </c>
      <c r="N489" s="27" t="n">
        <f aca="false">N490</f>
        <v>900</v>
      </c>
      <c r="O489" s="27" t="n">
        <f aca="false">O490</f>
        <v>0</v>
      </c>
      <c r="P489" s="27" t="n">
        <f aca="false">P490</f>
        <v>0</v>
      </c>
      <c r="Q489" s="27" t="n">
        <f aca="false">Q490</f>
        <v>900</v>
      </c>
    </row>
    <row r="490" customFormat="false" ht="21.75" hidden="false" customHeight="true" outlineLevel="0" collapsed="false">
      <c r="A490" s="20" t="s">
        <v>114</v>
      </c>
      <c r="B490" s="14" t="s">
        <v>402</v>
      </c>
      <c r="C490" s="14" t="s">
        <v>456</v>
      </c>
      <c r="D490" s="14" t="s">
        <v>113</v>
      </c>
      <c r="E490" s="14"/>
      <c r="F490" s="28" t="n">
        <v>900</v>
      </c>
      <c r="G490" s="28" t="n">
        <v>0</v>
      </c>
      <c r="H490" s="28" t="n">
        <f aca="false">F490</f>
        <v>900</v>
      </c>
      <c r="I490" s="28" t="n">
        <v>0</v>
      </c>
      <c r="J490" s="28" t="n">
        <v>0</v>
      </c>
      <c r="K490" s="28" t="n">
        <v>0</v>
      </c>
      <c r="L490" s="28" t="n">
        <v>0</v>
      </c>
      <c r="M490" s="28" t="n">
        <v>0</v>
      </c>
      <c r="N490" s="28" t="n">
        <f aca="false">J490+I490+H490</f>
        <v>900</v>
      </c>
      <c r="O490" s="28" t="n">
        <f aca="false">K490+J490+I490</f>
        <v>0</v>
      </c>
      <c r="P490" s="28" t="n">
        <f aca="false">L490+K490+J490</f>
        <v>0</v>
      </c>
      <c r="Q490" s="28" t="n">
        <f aca="false">N490+O490+P490</f>
        <v>900</v>
      </c>
    </row>
    <row r="491" customFormat="false" ht="21.75" hidden="false" customHeight="true" outlineLevel="0" collapsed="false">
      <c r="A491" s="15" t="s">
        <v>463</v>
      </c>
      <c r="B491" s="13" t="s">
        <v>462</v>
      </c>
      <c r="C491" s="13"/>
      <c r="D491" s="13"/>
      <c r="E491" s="13"/>
      <c r="F491" s="43" t="n">
        <f aca="false">F492</f>
        <v>12799.1</v>
      </c>
      <c r="G491" s="43" t="n">
        <f aca="false">G492</f>
        <v>0</v>
      </c>
      <c r="H491" s="43" t="n">
        <f aca="false">H492</f>
        <v>12799.1</v>
      </c>
      <c r="I491" s="43" t="n">
        <f aca="false">I492</f>
        <v>0</v>
      </c>
      <c r="J491" s="43" t="n">
        <f aca="false">J492</f>
        <v>0</v>
      </c>
      <c r="K491" s="43" t="n">
        <f aca="false">K492</f>
        <v>0</v>
      </c>
      <c r="L491" s="43" t="n">
        <f aca="false">L492</f>
        <v>0</v>
      </c>
      <c r="M491" s="43" t="n">
        <f aca="false">M492</f>
        <v>0</v>
      </c>
      <c r="N491" s="43" t="n">
        <f aca="false">N492</f>
        <v>12799.1</v>
      </c>
      <c r="O491" s="43" t="n">
        <f aca="false">O492</f>
        <v>0</v>
      </c>
      <c r="P491" s="43" t="n">
        <f aca="false">P492</f>
        <v>0</v>
      </c>
      <c r="Q491" s="43" t="n">
        <f aca="false">Q492</f>
        <v>12799.1</v>
      </c>
    </row>
    <row r="492" customFormat="false" ht="21.75" hidden="false" customHeight="true" outlineLevel="0" collapsed="false">
      <c r="A492" s="25" t="s">
        <v>464</v>
      </c>
      <c r="B492" s="17" t="s">
        <v>462</v>
      </c>
      <c r="C492" s="17" t="s">
        <v>361</v>
      </c>
      <c r="D492" s="17" t="s">
        <v>35</v>
      </c>
      <c r="E492" s="17"/>
      <c r="F492" s="27" t="n">
        <f aca="false">F493</f>
        <v>12799.1</v>
      </c>
      <c r="G492" s="27" t="n">
        <f aca="false">G493</f>
        <v>0</v>
      </c>
      <c r="H492" s="27" t="n">
        <f aca="false">H493</f>
        <v>12799.1</v>
      </c>
      <c r="I492" s="27" t="n">
        <f aca="false">I493</f>
        <v>0</v>
      </c>
      <c r="J492" s="27" t="n">
        <f aca="false">J493</f>
        <v>0</v>
      </c>
      <c r="K492" s="27" t="n">
        <f aca="false">K493</f>
        <v>0</v>
      </c>
      <c r="L492" s="27" t="n">
        <f aca="false">L493</f>
        <v>0</v>
      </c>
      <c r="M492" s="27" t="n">
        <f aca="false">M493</f>
        <v>0</v>
      </c>
      <c r="N492" s="27" t="n">
        <f aca="false">N493</f>
        <v>12799.1</v>
      </c>
      <c r="O492" s="27" t="n">
        <f aca="false">O493</f>
        <v>0</v>
      </c>
      <c r="P492" s="27" t="n">
        <f aca="false">P493</f>
        <v>0</v>
      </c>
      <c r="Q492" s="27" t="n">
        <f aca="false">Q493</f>
        <v>12799.1</v>
      </c>
    </row>
    <row r="493" customFormat="false" ht="21.75" hidden="false" customHeight="true" outlineLevel="0" collapsed="false">
      <c r="A493" s="25" t="s">
        <v>470</v>
      </c>
      <c r="B493" s="17" t="s">
        <v>462</v>
      </c>
      <c r="C493" s="17" t="s">
        <v>469</v>
      </c>
      <c r="D493" s="17" t="s">
        <v>35</v>
      </c>
      <c r="E493" s="14"/>
      <c r="F493" s="27" t="n">
        <f aca="false">F494+F496+F498</f>
        <v>12799.1</v>
      </c>
      <c r="G493" s="27" t="n">
        <f aca="false">G494+G496+G498</f>
        <v>0</v>
      </c>
      <c r="H493" s="27" t="n">
        <f aca="false">H494+H496+H498</f>
        <v>12799.1</v>
      </c>
      <c r="I493" s="27" t="n">
        <f aca="false">I494+I496+I498</f>
        <v>0</v>
      </c>
      <c r="J493" s="27" t="n">
        <f aca="false">J494+J496+J498</f>
        <v>0</v>
      </c>
      <c r="K493" s="27" t="n">
        <f aca="false">K494+K496+K498</f>
        <v>0</v>
      </c>
      <c r="L493" s="27" t="n">
        <f aca="false">L494+L496+L498</f>
        <v>0</v>
      </c>
      <c r="M493" s="27" t="n">
        <f aca="false">M494+M496+M498</f>
        <v>0</v>
      </c>
      <c r="N493" s="27" t="n">
        <f aca="false">N494+N496+N498</f>
        <v>12799.1</v>
      </c>
      <c r="O493" s="27" t="n">
        <f aca="false">O494+O496+O498</f>
        <v>0</v>
      </c>
      <c r="P493" s="27" t="n">
        <f aca="false">P494+P496+P498</f>
        <v>0</v>
      </c>
      <c r="Q493" s="27" t="n">
        <f aca="false">Q494+Q496+Q498</f>
        <v>12799.1</v>
      </c>
    </row>
    <row r="494" customFormat="false" ht="27.75" hidden="false" customHeight="true" outlineLevel="0" collapsed="false">
      <c r="A494" s="25" t="s">
        <v>472</v>
      </c>
      <c r="B494" s="17" t="s">
        <v>462</v>
      </c>
      <c r="C494" s="17" t="s">
        <v>471</v>
      </c>
      <c r="D494" s="17" t="s">
        <v>35</v>
      </c>
      <c r="E494" s="17"/>
      <c r="F494" s="27" t="n">
        <f aca="false">F495</f>
        <v>12799.1</v>
      </c>
      <c r="G494" s="27" t="n">
        <f aca="false">G495</f>
        <v>0</v>
      </c>
      <c r="H494" s="27" t="n">
        <f aca="false">H495</f>
        <v>12799.1</v>
      </c>
      <c r="I494" s="27" t="n">
        <f aca="false">I495</f>
        <v>-9799.1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7" t="n">
        <f aca="false">M495</f>
        <v>0</v>
      </c>
      <c r="N494" s="27" t="n">
        <f aca="false">N495</f>
        <v>3000</v>
      </c>
      <c r="O494" s="27" t="n">
        <f aca="false">O495</f>
        <v>0</v>
      </c>
      <c r="P494" s="27" t="n">
        <f aca="false">P495</f>
        <v>0</v>
      </c>
      <c r="Q494" s="27" t="n">
        <f aca="false">Q495</f>
        <v>3000</v>
      </c>
    </row>
    <row r="495" customFormat="false" ht="21.75" hidden="false" customHeight="true" outlineLevel="0" collapsed="false">
      <c r="A495" s="33" t="s">
        <v>470</v>
      </c>
      <c r="B495" s="14" t="s">
        <v>462</v>
      </c>
      <c r="C495" s="14" t="s">
        <v>471</v>
      </c>
      <c r="D495" s="14" t="s">
        <v>473</v>
      </c>
      <c r="E495" s="14"/>
      <c r="F495" s="28" t="n">
        <v>12799.1</v>
      </c>
      <c r="G495" s="28" t="n">
        <v>0</v>
      </c>
      <c r="H495" s="28" t="n">
        <f aca="false">F495</f>
        <v>12799.1</v>
      </c>
      <c r="I495" s="28" t="n">
        <v>-9799.1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f aca="false">J495+I495+H495</f>
        <v>3000</v>
      </c>
      <c r="O495" s="28" t="n">
        <v>0</v>
      </c>
      <c r="P495" s="28" t="n">
        <v>0</v>
      </c>
      <c r="Q495" s="28" t="n">
        <f aca="false">N495+O495+P495</f>
        <v>3000</v>
      </c>
    </row>
    <row r="496" customFormat="false" ht="21.75" hidden="false" customHeight="true" outlineLevel="0" collapsed="false">
      <c r="A496" s="25" t="s">
        <v>475</v>
      </c>
      <c r="B496" s="17" t="s">
        <v>462</v>
      </c>
      <c r="C496" s="17" t="s">
        <v>474</v>
      </c>
      <c r="D496" s="17" t="s">
        <v>35</v>
      </c>
      <c r="E496" s="17"/>
      <c r="F496" s="27" t="n">
        <f aca="false">F497</f>
        <v>0</v>
      </c>
      <c r="G496" s="27" t="n">
        <f aca="false">G497</f>
        <v>0</v>
      </c>
      <c r="H496" s="27" t="n">
        <f aca="false">H497</f>
        <v>0</v>
      </c>
      <c r="I496" s="27" t="n">
        <f aca="false">I497</f>
        <v>2100</v>
      </c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  <c r="M496" s="27" t="n">
        <f aca="false">M497</f>
        <v>0</v>
      </c>
      <c r="N496" s="27" t="n">
        <f aca="false">N497</f>
        <v>2100</v>
      </c>
      <c r="O496" s="27" t="n">
        <f aca="false">O497</f>
        <v>0</v>
      </c>
      <c r="P496" s="27" t="n">
        <f aca="false">P497</f>
        <v>0</v>
      </c>
      <c r="Q496" s="27" t="n">
        <f aca="false">Q497</f>
        <v>2100</v>
      </c>
    </row>
    <row r="497" customFormat="false" ht="21.75" hidden="false" customHeight="true" outlineLevel="0" collapsed="false">
      <c r="A497" s="33" t="s">
        <v>470</v>
      </c>
      <c r="B497" s="14" t="s">
        <v>462</v>
      </c>
      <c r="C497" s="14" t="s">
        <v>474</v>
      </c>
      <c r="D497" s="14" t="s">
        <v>473</v>
      </c>
      <c r="E497" s="14"/>
      <c r="F497" s="28"/>
      <c r="G497" s="28"/>
      <c r="H497" s="28" t="n">
        <v>0</v>
      </c>
      <c r="I497" s="28" t="n">
        <v>2100</v>
      </c>
      <c r="J497" s="28" t="n">
        <v>0</v>
      </c>
      <c r="K497" s="28" t="n">
        <v>0</v>
      </c>
      <c r="L497" s="28" t="n">
        <v>0</v>
      </c>
      <c r="M497" s="28" t="n">
        <v>0</v>
      </c>
      <c r="N497" s="28" t="n">
        <f aca="false">J497+I497+H497</f>
        <v>2100</v>
      </c>
      <c r="O497" s="28" t="n">
        <v>0</v>
      </c>
      <c r="P497" s="28" t="n">
        <v>0</v>
      </c>
      <c r="Q497" s="28" t="n">
        <f aca="false">N497+O497+P497</f>
        <v>2100</v>
      </c>
    </row>
    <row r="498" customFormat="false" ht="35.25" hidden="false" customHeight="true" outlineLevel="0" collapsed="false">
      <c r="A498" s="25" t="s">
        <v>477</v>
      </c>
      <c r="B498" s="17" t="s">
        <v>462</v>
      </c>
      <c r="C498" s="17" t="s">
        <v>476</v>
      </c>
      <c r="D498" s="17" t="s">
        <v>35</v>
      </c>
      <c r="E498" s="17"/>
      <c r="F498" s="27" t="n">
        <f aca="false">F499</f>
        <v>0</v>
      </c>
      <c r="G498" s="27" t="n">
        <f aca="false">G499</f>
        <v>0</v>
      </c>
      <c r="H498" s="27" t="n">
        <f aca="false">H499</f>
        <v>0</v>
      </c>
      <c r="I498" s="27" t="n">
        <f aca="false">I499</f>
        <v>7699.1</v>
      </c>
      <c r="J498" s="27" t="n">
        <f aca="false">J499</f>
        <v>0</v>
      </c>
      <c r="K498" s="27" t="n">
        <f aca="false">K499</f>
        <v>0</v>
      </c>
      <c r="L498" s="27" t="n">
        <f aca="false">L499</f>
        <v>0</v>
      </c>
      <c r="M498" s="27" t="n">
        <f aca="false">M499</f>
        <v>0</v>
      </c>
      <c r="N498" s="27" t="n">
        <f aca="false">N499</f>
        <v>7699.1</v>
      </c>
      <c r="O498" s="27" t="n">
        <f aca="false">O499</f>
        <v>0</v>
      </c>
      <c r="P498" s="27" t="n">
        <f aca="false">P499</f>
        <v>0</v>
      </c>
      <c r="Q498" s="27" t="n">
        <f aca="false">Q499</f>
        <v>7699.1</v>
      </c>
    </row>
    <row r="499" customFormat="false" ht="21.75" hidden="false" customHeight="true" outlineLevel="0" collapsed="false">
      <c r="A499" s="20" t="s">
        <v>114</v>
      </c>
      <c r="B499" s="14" t="s">
        <v>462</v>
      </c>
      <c r="C499" s="14" t="s">
        <v>476</v>
      </c>
      <c r="D499" s="14" t="s">
        <v>113</v>
      </c>
      <c r="E499" s="14"/>
      <c r="F499" s="28"/>
      <c r="G499" s="28"/>
      <c r="H499" s="28" t="n">
        <v>0</v>
      </c>
      <c r="I499" s="28" t="n">
        <v>7699.1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f aca="false">J499+I499+H499</f>
        <v>7699.1</v>
      </c>
      <c r="O499" s="28" t="n">
        <v>0</v>
      </c>
      <c r="P499" s="28" t="n">
        <v>0</v>
      </c>
      <c r="Q499" s="28" t="n">
        <f aca="false">N499+O499+P499</f>
        <v>7699.1</v>
      </c>
    </row>
    <row r="500" customFormat="false" ht="21.75" hidden="false" customHeight="true" outlineLevel="0" collapsed="false">
      <c r="A500" s="15" t="s">
        <v>583</v>
      </c>
      <c r="B500" s="13" t="s">
        <v>478</v>
      </c>
      <c r="C500" s="13"/>
      <c r="D500" s="13"/>
      <c r="E500" s="13"/>
      <c r="F500" s="43" t="n">
        <f aca="false">F501+F509</f>
        <v>7767.4</v>
      </c>
      <c r="G500" s="43" t="n">
        <f aca="false">G501+G509</f>
        <v>0</v>
      </c>
      <c r="H500" s="43" t="n">
        <f aca="false">H501+H509</f>
        <v>7767.4</v>
      </c>
      <c r="I500" s="43" t="n">
        <f aca="false">I501+I509</f>
        <v>2808.1</v>
      </c>
      <c r="J500" s="43" t="n">
        <f aca="false">J501+J509</f>
        <v>0</v>
      </c>
      <c r="K500" s="43" t="n">
        <f aca="false">K501+K509</f>
        <v>0</v>
      </c>
      <c r="L500" s="43" t="n">
        <f aca="false">L501+L509</f>
        <v>0</v>
      </c>
      <c r="M500" s="43" t="n">
        <f aca="false">M501+M509</f>
        <v>10</v>
      </c>
      <c r="N500" s="43" t="n">
        <f aca="false">N501+N509</f>
        <v>10585.5</v>
      </c>
      <c r="O500" s="43" t="n">
        <f aca="false">O501+O509</f>
        <v>0</v>
      </c>
      <c r="P500" s="43" t="n">
        <f aca="false">P501+P509</f>
        <v>0</v>
      </c>
      <c r="Q500" s="43" t="n">
        <f aca="false">Q501+Q509</f>
        <v>10585.5</v>
      </c>
    </row>
    <row r="501" customFormat="false" ht="21.75" hidden="false" customHeight="true" outlineLevel="0" collapsed="false">
      <c r="A501" s="18" t="s">
        <v>42</v>
      </c>
      <c r="B501" s="17" t="s">
        <v>478</v>
      </c>
      <c r="C501" s="17" t="s">
        <v>41</v>
      </c>
      <c r="D501" s="17" t="s">
        <v>35</v>
      </c>
      <c r="E501" s="17"/>
      <c r="F501" s="27" t="n">
        <f aca="false">F502</f>
        <v>7358.4</v>
      </c>
      <c r="G501" s="27" t="n">
        <f aca="false">G502</f>
        <v>0</v>
      </c>
      <c r="H501" s="27" t="n">
        <f aca="false">H502</f>
        <v>7358.4</v>
      </c>
      <c r="I501" s="27" t="n">
        <f aca="false">I502</f>
        <v>2646.1</v>
      </c>
      <c r="J501" s="27" t="n">
        <f aca="false">J502</f>
        <v>0</v>
      </c>
      <c r="K501" s="27" t="n">
        <f aca="false">K502</f>
        <v>0</v>
      </c>
      <c r="L501" s="27" t="n">
        <f aca="false">L502</f>
        <v>0</v>
      </c>
      <c r="M501" s="27" t="n">
        <f aca="false">M502</f>
        <v>0</v>
      </c>
      <c r="N501" s="27" t="n">
        <f aca="false">N502</f>
        <v>10004.5</v>
      </c>
      <c r="O501" s="27" t="n">
        <f aca="false">O502</f>
        <v>0</v>
      </c>
      <c r="P501" s="27" t="n">
        <f aca="false">P502</f>
        <v>0</v>
      </c>
      <c r="Q501" s="27" t="n">
        <f aca="false">Q502</f>
        <v>10004.5</v>
      </c>
    </row>
    <row r="502" customFormat="false" ht="21.75" hidden="false" customHeight="true" outlineLevel="0" collapsed="false">
      <c r="A502" s="18" t="s">
        <v>38</v>
      </c>
      <c r="B502" s="17" t="s">
        <v>478</v>
      </c>
      <c r="C502" s="17" t="s">
        <v>41</v>
      </c>
      <c r="D502" s="17" t="s">
        <v>37</v>
      </c>
      <c r="E502" s="17"/>
      <c r="F502" s="27" t="n">
        <f aca="false">F505+F503+F507</f>
        <v>7358.4</v>
      </c>
      <c r="G502" s="27" t="n">
        <f aca="false">G505+G503+G507</f>
        <v>0</v>
      </c>
      <c r="H502" s="27" t="n">
        <f aca="false">H505+H503+H507</f>
        <v>7358.4</v>
      </c>
      <c r="I502" s="27" t="n">
        <f aca="false">I505+I503+I507</f>
        <v>2646.1</v>
      </c>
      <c r="J502" s="27" t="n">
        <f aca="false">J505+J503+J507</f>
        <v>0</v>
      </c>
      <c r="K502" s="27" t="n">
        <f aca="false">K505+K503+K507</f>
        <v>0</v>
      </c>
      <c r="L502" s="27" t="n">
        <f aca="false">L505+L503+L507</f>
        <v>0</v>
      </c>
      <c r="M502" s="27" t="n">
        <f aca="false">M505+M503+M507</f>
        <v>0</v>
      </c>
      <c r="N502" s="27" t="n">
        <f aca="false">N505+N503+N507</f>
        <v>10004.5</v>
      </c>
      <c r="O502" s="27" t="n">
        <f aca="false">O505+O503+O507</f>
        <v>0</v>
      </c>
      <c r="P502" s="27" t="n">
        <f aca="false">P505+P503+P507</f>
        <v>0</v>
      </c>
      <c r="Q502" s="27" t="n">
        <f aca="false">Q505+Q503+Q507</f>
        <v>10004.5</v>
      </c>
    </row>
    <row r="503" customFormat="false" ht="56.25" hidden="false" customHeight="true" outlineLevel="0" collapsed="false">
      <c r="A503" s="25" t="s">
        <v>481</v>
      </c>
      <c r="B503" s="17" t="s">
        <v>478</v>
      </c>
      <c r="C503" s="17" t="s">
        <v>480</v>
      </c>
      <c r="D503" s="17" t="s">
        <v>35</v>
      </c>
      <c r="E503" s="17"/>
      <c r="F503" s="27" t="n">
        <f aca="false">F504</f>
        <v>0</v>
      </c>
      <c r="G503" s="27" t="n">
        <f aca="false">G504</f>
        <v>0</v>
      </c>
      <c r="H503" s="27" t="n">
        <f aca="false">H504</f>
        <v>0</v>
      </c>
      <c r="I503" s="27" t="n">
        <f aca="false">I504</f>
        <v>2646.1</v>
      </c>
      <c r="J503" s="27" t="n">
        <f aca="false">J504</f>
        <v>0</v>
      </c>
      <c r="K503" s="27" t="n">
        <f aca="false">K504</f>
        <v>0</v>
      </c>
      <c r="L503" s="27" t="n">
        <f aca="false">L504</f>
        <v>0</v>
      </c>
      <c r="M503" s="27" t="n">
        <f aca="false">M504</f>
        <v>0</v>
      </c>
      <c r="N503" s="27" t="n">
        <f aca="false">N504</f>
        <v>2646.1</v>
      </c>
      <c r="O503" s="27" t="n">
        <f aca="false">O504</f>
        <v>0</v>
      </c>
      <c r="P503" s="27" t="n">
        <f aca="false">P504</f>
        <v>0</v>
      </c>
      <c r="Q503" s="27" t="n">
        <f aca="false">Q504</f>
        <v>2646.1</v>
      </c>
    </row>
    <row r="504" customFormat="false" ht="21.75" hidden="false" customHeight="true" outlineLevel="0" collapsed="false">
      <c r="A504" s="20" t="s">
        <v>38</v>
      </c>
      <c r="B504" s="14" t="s">
        <v>478</v>
      </c>
      <c r="C504" s="14" t="s">
        <v>480</v>
      </c>
      <c r="D504" s="14" t="s">
        <v>37</v>
      </c>
      <c r="E504" s="14"/>
      <c r="F504" s="28"/>
      <c r="G504" s="28"/>
      <c r="H504" s="28" t="n">
        <v>0</v>
      </c>
      <c r="I504" s="28" t="n">
        <v>2646.1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f aca="false">J504+I504+H504</f>
        <v>2646.1</v>
      </c>
      <c r="O504" s="28" t="n">
        <v>0</v>
      </c>
      <c r="P504" s="28" t="n">
        <v>0</v>
      </c>
      <c r="Q504" s="28" t="n">
        <f aca="false">N504+O504+P504</f>
        <v>2646.1</v>
      </c>
    </row>
    <row r="505" customFormat="false" ht="21.75" hidden="false" customHeight="true" outlineLevel="0" collapsed="false">
      <c r="A505" s="25" t="s">
        <v>483</v>
      </c>
      <c r="B505" s="17" t="s">
        <v>478</v>
      </c>
      <c r="C505" s="17" t="s">
        <v>482</v>
      </c>
      <c r="D505" s="17" t="s">
        <v>35</v>
      </c>
      <c r="E505" s="17"/>
      <c r="F505" s="50" t="n">
        <f aca="false">F506</f>
        <v>6527.7</v>
      </c>
      <c r="G505" s="50" t="n">
        <f aca="false">G506</f>
        <v>0</v>
      </c>
      <c r="H505" s="50" t="n">
        <f aca="false">H506</f>
        <v>6527.7</v>
      </c>
      <c r="I505" s="50" t="n">
        <f aca="false">I506</f>
        <v>0</v>
      </c>
      <c r="J505" s="50" t="n">
        <f aca="false">J506</f>
        <v>0</v>
      </c>
      <c r="K505" s="50" t="n">
        <f aca="false">K506</f>
        <v>0</v>
      </c>
      <c r="L505" s="50" t="n">
        <f aca="false">L506</f>
        <v>0</v>
      </c>
      <c r="M505" s="50" t="n">
        <f aca="false">M506</f>
        <v>0</v>
      </c>
      <c r="N505" s="50" t="n">
        <f aca="false">N506</f>
        <v>6527.7</v>
      </c>
      <c r="O505" s="50" t="n">
        <f aca="false">O506</f>
        <v>0</v>
      </c>
      <c r="P505" s="50" t="n">
        <f aca="false">P506</f>
        <v>0</v>
      </c>
      <c r="Q505" s="50" t="n">
        <f aca="false">Q506</f>
        <v>6527.7</v>
      </c>
    </row>
    <row r="506" customFormat="false" ht="21.75" hidden="false" customHeight="true" outlineLevel="0" collapsed="false">
      <c r="A506" s="33" t="s">
        <v>38</v>
      </c>
      <c r="B506" s="14" t="s">
        <v>478</v>
      </c>
      <c r="C506" s="14" t="s">
        <v>482</v>
      </c>
      <c r="D506" s="14" t="s">
        <v>37</v>
      </c>
      <c r="E506" s="14"/>
      <c r="F506" s="44" t="n">
        <v>6527.7</v>
      </c>
      <c r="G506" s="44" t="n">
        <v>0</v>
      </c>
      <c r="H506" s="44" t="n">
        <f aca="false">F506</f>
        <v>6527.7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f aca="false">J506+I506+H506</f>
        <v>6527.7</v>
      </c>
      <c r="O506" s="28" t="n">
        <f aca="false">K506+J506+I506</f>
        <v>0</v>
      </c>
      <c r="P506" s="28" t="n">
        <f aca="false">L506+K506+J506</f>
        <v>0</v>
      </c>
      <c r="Q506" s="28" t="n">
        <f aca="false">N506+O506+P506</f>
        <v>6527.7</v>
      </c>
    </row>
    <row r="507" customFormat="false" ht="33" hidden="false" customHeight="true" outlineLevel="0" collapsed="false">
      <c r="A507" s="25" t="s">
        <v>485</v>
      </c>
      <c r="B507" s="17" t="s">
        <v>478</v>
      </c>
      <c r="C507" s="17" t="s">
        <v>484</v>
      </c>
      <c r="D507" s="17" t="s">
        <v>35</v>
      </c>
      <c r="E507" s="17"/>
      <c r="F507" s="50" t="n">
        <f aca="false">F508</f>
        <v>830.7</v>
      </c>
      <c r="G507" s="50" t="n">
        <f aca="false">G508</f>
        <v>0</v>
      </c>
      <c r="H507" s="50" t="n">
        <f aca="false">H508</f>
        <v>830.7</v>
      </c>
      <c r="I507" s="50" t="n">
        <f aca="false">I508</f>
        <v>0</v>
      </c>
      <c r="J507" s="50" t="n">
        <f aca="false">J508</f>
        <v>0</v>
      </c>
      <c r="K507" s="50" t="n">
        <f aca="false">K508</f>
        <v>0</v>
      </c>
      <c r="L507" s="50" t="n">
        <f aca="false">L508</f>
        <v>0</v>
      </c>
      <c r="M507" s="50" t="n">
        <f aca="false">M508</f>
        <v>0</v>
      </c>
      <c r="N507" s="50" t="n">
        <f aca="false">N508</f>
        <v>830.7</v>
      </c>
      <c r="O507" s="50" t="n">
        <f aca="false">O508</f>
        <v>0</v>
      </c>
      <c r="P507" s="50" t="n">
        <f aca="false">P508</f>
        <v>0</v>
      </c>
      <c r="Q507" s="50" t="n">
        <f aca="false">Q508</f>
        <v>830.7</v>
      </c>
    </row>
    <row r="508" customFormat="false" ht="21.75" hidden="false" customHeight="true" outlineLevel="0" collapsed="false">
      <c r="A508" s="33" t="s">
        <v>38</v>
      </c>
      <c r="B508" s="14" t="s">
        <v>478</v>
      </c>
      <c r="C508" s="14" t="s">
        <v>484</v>
      </c>
      <c r="D508" s="14" t="s">
        <v>37</v>
      </c>
      <c r="E508" s="14"/>
      <c r="F508" s="44" t="n">
        <v>830.7</v>
      </c>
      <c r="G508" s="44" t="n">
        <v>0</v>
      </c>
      <c r="H508" s="44" t="n">
        <f aca="false">F508</f>
        <v>830.7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0</v>
      </c>
      <c r="N508" s="28" t="n">
        <f aca="false">J508+I508+H508</f>
        <v>830.7</v>
      </c>
      <c r="O508" s="28" t="n">
        <f aca="false">K508+J508+I508</f>
        <v>0</v>
      </c>
      <c r="P508" s="28" t="n">
        <f aca="false">L508+K508+J508</f>
        <v>0</v>
      </c>
      <c r="Q508" s="28" t="n">
        <f aca="false">N508+O508+P508</f>
        <v>830.7</v>
      </c>
    </row>
    <row r="509" customFormat="false" ht="21.75" hidden="false" customHeight="true" outlineLevel="0" collapsed="false">
      <c r="A509" s="18" t="s">
        <v>130</v>
      </c>
      <c r="B509" s="17" t="s">
        <v>478</v>
      </c>
      <c r="C509" s="17" t="s">
        <v>83</v>
      </c>
      <c r="D509" s="17" t="s">
        <v>35</v>
      </c>
      <c r="E509" s="17"/>
      <c r="F509" s="27" t="n">
        <f aca="false">F510+F511+F513</f>
        <v>409</v>
      </c>
      <c r="G509" s="27" t="n">
        <f aca="false">G510+G511+G513</f>
        <v>0</v>
      </c>
      <c r="H509" s="27" t="n">
        <f aca="false">H510+H511+H513</f>
        <v>409</v>
      </c>
      <c r="I509" s="27" t="n">
        <f aca="false">I510+I511+I513</f>
        <v>162</v>
      </c>
      <c r="J509" s="27" t="n">
        <f aca="false">J510+J511+J513</f>
        <v>0</v>
      </c>
      <c r="K509" s="27" t="n">
        <f aca="false">K510+K511+K513</f>
        <v>0</v>
      </c>
      <c r="L509" s="27" t="n">
        <f aca="false">L510+L511+L513</f>
        <v>0</v>
      </c>
      <c r="M509" s="27" t="n">
        <f aca="false">M510+M511+M513</f>
        <v>10</v>
      </c>
      <c r="N509" s="27" t="n">
        <f aca="false">N510+N511+N513</f>
        <v>581</v>
      </c>
      <c r="O509" s="27" t="n">
        <f aca="false">O510+O511+O513</f>
        <v>0</v>
      </c>
      <c r="P509" s="27" t="n">
        <f aca="false">P510+P511+P513</f>
        <v>0</v>
      </c>
      <c r="Q509" s="27" t="n">
        <f aca="false">Q510+Q511+Q513</f>
        <v>581</v>
      </c>
    </row>
    <row r="510" customFormat="false" ht="21.75" hidden="false" customHeight="true" outlineLevel="0" collapsed="false">
      <c r="A510" s="20" t="s">
        <v>38</v>
      </c>
      <c r="B510" s="14" t="s">
        <v>478</v>
      </c>
      <c r="C510" s="14" t="s">
        <v>83</v>
      </c>
      <c r="D510" s="14" t="s">
        <v>37</v>
      </c>
      <c r="E510" s="14"/>
      <c r="F510" s="28" t="n">
        <v>409</v>
      </c>
      <c r="G510" s="28" t="n">
        <v>0</v>
      </c>
      <c r="H510" s="28" t="n">
        <v>409</v>
      </c>
      <c r="I510" s="28" t="n">
        <v>-409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f aca="false">L510+K510+J510+I510+H510</f>
        <v>0</v>
      </c>
      <c r="O510" s="28" t="n">
        <v>0</v>
      </c>
      <c r="P510" s="28" t="n">
        <v>0</v>
      </c>
      <c r="Q510" s="28" t="n">
        <f aca="false">N510+O510+P510</f>
        <v>0</v>
      </c>
    </row>
    <row r="511" customFormat="false" ht="45" hidden="false" customHeight="true" outlineLevel="0" collapsed="false">
      <c r="A511" s="18" t="s">
        <v>303</v>
      </c>
      <c r="B511" s="17" t="s">
        <v>478</v>
      </c>
      <c r="C511" s="17" t="s">
        <v>302</v>
      </c>
      <c r="D511" s="17" t="s">
        <v>35</v>
      </c>
      <c r="E511" s="17"/>
      <c r="F511" s="27"/>
      <c r="G511" s="27"/>
      <c r="H511" s="27" t="n">
        <f aca="false">H512</f>
        <v>0</v>
      </c>
      <c r="I511" s="27" t="n">
        <f aca="false">I512</f>
        <v>162</v>
      </c>
      <c r="J511" s="27" t="n">
        <f aca="false">J512</f>
        <v>0</v>
      </c>
      <c r="K511" s="27" t="n">
        <f aca="false">K512</f>
        <v>0</v>
      </c>
      <c r="L511" s="27" t="n">
        <f aca="false">L512</f>
        <v>0</v>
      </c>
      <c r="M511" s="27" t="n">
        <f aca="false">M512</f>
        <v>0</v>
      </c>
      <c r="N511" s="27" t="n">
        <f aca="false">N512</f>
        <v>162</v>
      </c>
      <c r="O511" s="27" t="n">
        <f aca="false">O512</f>
        <v>0</v>
      </c>
      <c r="P511" s="27" t="n">
        <f aca="false">P512</f>
        <v>0</v>
      </c>
      <c r="Q511" s="27" t="n">
        <f aca="false">Q512</f>
        <v>162</v>
      </c>
    </row>
    <row r="512" customFormat="false" ht="21.75" hidden="false" customHeight="true" outlineLevel="0" collapsed="false">
      <c r="A512" s="20" t="s">
        <v>38</v>
      </c>
      <c r="B512" s="14" t="s">
        <v>478</v>
      </c>
      <c r="C512" s="14" t="s">
        <v>302</v>
      </c>
      <c r="D512" s="14" t="s">
        <v>37</v>
      </c>
      <c r="E512" s="14"/>
      <c r="F512" s="28"/>
      <c r="G512" s="28"/>
      <c r="H512" s="28" t="n">
        <v>0</v>
      </c>
      <c r="I512" s="28" t="n">
        <v>162</v>
      </c>
      <c r="J512" s="28" t="n">
        <v>0</v>
      </c>
      <c r="K512" s="28" t="n">
        <v>0</v>
      </c>
      <c r="L512" s="28" t="n">
        <v>0</v>
      </c>
      <c r="M512" s="28" t="n">
        <v>0</v>
      </c>
      <c r="N512" s="28" t="n">
        <f aca="false">J512+I512+H512</f>
        <v>162</v>
      </c>
      <c r="O512" s="28" t="n">
        <v>0</v>
      </c>
      <c r="P512" s="28" t="n">
        <v>0</v>
      </c>
      <c r="Q512" s="28" t="n">
        <f aca="false">N512+O512+P512</f>
        <v>162</v>
      </c>
    </row>
    <row r="513" customFormat="false" ht="33.75" hidden="false" customHeight="true" outlineLevel="0" collapsed="false">
      <c r="A513" s="18" t="s">
        <v>487</v>
      </c>
      <c r="B513" s="17" t="s">
        <v>478</v>
      </c>
      <c r="C513" s="17" t="s">
        <v>486</v>
      </c>
      <c r="D513" s="17" t="s">
        <v>35</v>
      </c>
      <c r="E513" s="14"/>
      <c r="F513" s="28"/>
      <c r="G513" s="28"/>
      <c r="H513" s="27" t="n">
        <f aca="false">H514</f>
        <v>0</v>
      </c>
      <c r="I513" s="27" t="n">
        <f aca="false">I514</f>
        <v>409</v>
      </c>
      <c r="J513" s="27" t="n">
        <f aca="false">J514</f>
        <v>0</v>
      </c>
      <c r="K513" s="27" t="n">
        <f aca="false">K514</f>
        <v>0</v>
      </c>
      <c r="L513" s="27" t="n">
        <f aca="false">L514</f>
        <v>0</v>
      </c>
      <c r="M513" s="27" t="n">
        <f aca="false">M514</f>
        <v>10</v>
      </c>
      <c r="N513" s="27" t="n">
        <f aca="false">N514</f>
        <v>419</v>
      </c>
      <c r="O513" s="27" t="n">
        <f aca="false">O514</f>
        <v>0</v>
      </c>
      <c r="P513" s="27" t="n">
        <f aca="false">P514</f>
        <v>0</v>
      </c>
      <c r="Q513" s="27" t="n">
        <f aca="false">Q514</f>
        <v>419</v>
      </c>
    </row>
    <row r="514" customFormat="false" ht="21.75" hidden="false" customHeight="true" outlineLevel="0" collapsed="false">
      <c r="A514" s="20" t="s">
        <v>38</v>
      </c>
      <c r="B514" s="14" t="s">
        <v>478</v>
      </c>
      <c r="C514" s="14" t="s">
        <v>486</v>
      </c>
      <c r="D514" s="14" t="s">
        <v>37</v>
      </c>
      <c r="E514" s="14"/>
      <c r="F514" s="28" t="n">
        <v>0</v>
      </c>
      <c r="G514" s="28" t="n">
        <v>0</v>
      </c>
      <c r="H514" s="28" t="n">
        <v>0</v>
      </c>
      <c r="I514" s="28" t="n">
        <v>409</v>
      </c>
      <c r="J514" s="28" t="n">
        <v>0</v>
      </c>
      <c r="K514" s="28" t="n">
        <v>0</v>
      </c>
      <c r="L514" s="28" t="n">
        <v>0</v>
      </c>
      <c r="M514" s="28" t="n">
        <v>10</v>
      </c>
      <c r="N514" s="28" t="n">
        <f aca="false">J514+I514+H514+M514</f>
        <v>419</v>
      </c>
      <c r="O514" s="28" t="n">
        <v>0</v>
      </c>
      <c r="P514" s="28" t="n">
        <v>0</v>
      </c>
      <c r="Q514" s="28" t="n">
        <f aca="false">N514+O514+P514</f>
        <v>419</v>
      </c>
    </row>
    <row r="515" customFormat="false" ht="51" hidden="true" customHeight="true" outlineLevel="0" collapsed="false">
      <c r="A515" s="36" t="s">
        <v>584</v>
      </c>
      <c r="B515" s="60"/>
      <c r="C515" s="60"/>
      <c r="D515" s="60"/>
      <c r="E515" s="62" t="s">
        <v>585</v>
      </c>
      <c r="F515" s="57" t="n">
        <f aca="false">F516</f>
        <v>0</v>
      </c>
      <c r="G515" s="57" t="n">
        <f aca="false">G516</f>
        <v>0</v>
      </c>
      <c r="H515" s="57" t="n">
        <f aca="false">H516</f>
        <v>0</v>
      </c>
      <c r="I515" s="57" t="n">
        <f aca="false">I516</f>
        <v>0</v>
      </c>
      <c r="J515" s="57" t="n">
        <f aca="false">J516</f>
        <v>0</v>
      </c>
      <c r="K515" s="57" t="n">
        <f aca="false">K516</f>
        <v>0</v>
      </c>
      <c r="L515" s="57" t="n">
        <f aca="false">L516</f>
        <v>0</v>
      </c>
      <c r="M515" s="57" t="n">
        <f aca="false">M516</f>
        <v>0</v>
      </c>
      <c r="N515" s="57" t="n">
        <f aca="false">N516</f>
        <v>0</v>
      </c>
      <c r="O515" s="57" t="n">
        <f aca="false">O516</f>
        <v>0</v>
      </c>
      <c r="P515" s="57" t="n">
        <f aca="false">P516</f>
        <v>0</v>
      </c>
      <c r="Q515" s="57" t="n">
        <f aca="false">Q516</f>
        <v>0</v>
      </c>
    </row>
    <row r="516" customFormat="false" ht="18" hidden="true" customHeight="true" outlineLevel="0" collapsed="false">
      <c r="A516" s="15" t="s">
        <v>548</v>
      </c>
      <c r="B516" s="13" t="s">
        <v>73</v>
      </c>
      <c r="C516" s="13"/>
      <c r="D516" s="13"/>
      <c r="E516" s="13"/>
      <c r="F516" s="43" t="n">
        <f aca="false">F517</f>
        <v>0</v>
      </c>
      <c r="G516" s="43" t="n">
        <f aca="false">G517</f>
        <v>0</v>
      </c>
      <c r="H516" s="43" t="n">
        <f aca="false">H517</f>
        <v>0</v>
      </c>
      <c r="I516" s="43" t="n">
        <f aca="false">I517</f>
        <v>0</v>
      </c>
      <c r="J516" s="43" t="n">
        <f aca="false">J517</f>
        <v>0</v>
      </c>
      <c r="K516" s="43" t="n">
        <f aca="false">K517</f>
        <v>0</v>
      </c>
      <c r="L516" s="43" t="n">
        <f aca="false">L517</f>
        <v>0</v>
      </c>
      <c r="M516" s="43" t="n">
        <f aca="false">M517</f>
        <v>0</v>
      </c>
      <c r="N516" s="43" t="n">
        <f aca="false">N517</f>
        <v>0</v>
      </c>
      <c r="O516" s="43" t="n">
        <f aca="false">O517</f>
        <v>0</v>
      </c>
      <c r="P516" s="43" t="n">
        <f aca="false">P517</f>
        <v>0</v>
      </c>
      <c r="Q516" s="43" t="n">
        <f aca="false">Q517</f>
        <v>0</v>
      </c>
    </row>
    <row r="517" customFormat="false" ht="19.5" hidden="true" customHeight="true" outlineLevel="0" collapsed="false">
      <c r="A517" s="18" t="s">
        <v>42</v>
      </c>
      <c r="B517" s="17" t="s">
        <v>73</v>
      </c>
      <c r="C517" s="17" t="s">
        <v>41</v>
      </c>
      <c r="D517" s="17" t="s">
        <v>35</v>
      </c>
      <c r="E517" s="17"/>
      <c r="F517" s="27" t="n">
        <f aca="false">F518</f>
        <v>0</v>
      </c>
      <c r="G517" s="27" t="n">
        <f aca="false">G518</f>
        <v>0</v>
      </c>
      <c r="H517" s="27" t="n">
        <f aca="false">H518</f>
        <v>0</v>
      </c>
      <c r="I517" s="27" t="n">
        <f aca="false">I518</f>
        <v>0</v>
      </c>
      <c r="J517" s="27" t="n">
        <f aca="false">J518</f>
        <v>0</v>
      </c>
      <c r="K517" s="27" t="n">
        <f aca="false">K518</f>
        <v>0</v>
      </c>
      <c r="L517" s="27" t="n">
        <f aca="false">L518</f>
        <v>0</v>
      </c>
      <c r="M517" s="27" t="n">
        <f aca="false">M518</f>
        <v>0</v>
      </c>
      <c r="N517" s="27" t="n">
        <f aca="false">N518</f>
        <v>0</v>
      </c>
      <c r="O517" s="27" t="n">
        <f aca="false">O518</f>
        <v>0</v>
      </c>
      <c r="P517" s="27" t="n">
        <f aca="false">P518</f>
        <v>0</v>
      </c>
      <c r="Q517" s="27" t="n">
        <f aca="false">Q518</f>
        <v>0</v>
      </c>
    </row>
    <row r="518" customFormat="false" ht="22.5" hidden="true" customHeight="true" outlineLevel="0" collapsed="false">
      <c r="A518" s="20" t="s">
        <v>38</v>
      </c>
      <c r="B518" s="17" t="s">
        <v>73</v>
      </c>
      <c r="C518" s="17" t="s">
        <v>41</v>
      </c>
      <c r="D518" s="17" t="s">
        <v>37</v>
      </c>
      <c r="E518" s="17"/>
      <c r="F518" s="27" t="n">
        <f aca="false">F519</f>
        <v>0</v>
      </c>
      <c r="G518" s="27" t="n">
        <f aca="false">G519</f>
        <v>0</v>
      </c>
      <c r="H518" s="27" t="n">
        <f aca="false">H519</f>
        <v>0</v>
      </c>
      <c r="I518" s="27" t="n">
        <f aca="false">I519</f>
        <v>0</v>
      </c>
      <c r="J518" s="27" t="n">
        <f aca="false">J519</f>
        <v>0</v>
      </c>
      <c r="K518" s="27" t="n">
        <f aca="false">K519</f>
        <v>0</v>
      </c>
      <c r="L518" s="27" t="n">
        <f aca="false">L519</f>
        <v>0</v>
      </c>
      <c r="M518" s="27" t="n">
        <f aca="false">M519</f>
        <v>0</v>
      </c>
      <c r="N518" s="27" t="n">
        <f aca="false">N519</f>
        <v>0</v>
      </c>
      <c r="O518" s="27" t="n">
        <f aca="false">O519</f>
        <v>0</v>
      </c>
      <c r="P518" s="27" t="n">
        <f aca="false">P519</f>
        <v>0</v>
      </c>
      <c r="Q518" s="27" t="n">
        <f aca="false">Q519</f>
        <v>0</v>
      </c>
    </row>
    <row r="519" customFormat="false" ht="22.5" hidden="true" customHeight="true" outlineLevel="0" collapsed="false">
      <c r="A519" s="18" t="s">
        <v>44</v>
      </c>
      <c r="B519" s="17" t="s">
        <v>73</v>
      </c>
      <c r="C519" s="17" t="s">
        <v>43</v>
      </c>
      <c r="D519" s="17" t="s">
        <v>35</v>
      </c>
      <c r="E519" s="17"/>
      <c r="F519" s="27" t="n">
        <f aca="false">F520</f>
        <v>0</v>
      </c>
      <c r="G519" s="27" t="n">
        <f aca="false">G520</f>
        <v>0</v>
      </c>
      <c r="H519" s="27" t="n">
        <f aca="false">H520</f>
        <v>0</v>
      </c>
      <c r="I519" s="27" t="n">
        <f aca="false">I520</f>
        <v>0</v>
      </c>
      <c r="J519" s="27" t="n">
        <f aca="false">J520</f>
        <v>0</v>
      </c>
      <c r="K519" s="27" t="n">
        <f aca="false">K520</f>
        <v>0</v>
      </c>
      <c r="L519" s="27" t="n">
        <f aca="false">L520</f>
        <v>0</v>
      </c>
      <c r="M519" s="27" t="n">
        <f aca="false">M520</f>
        <v>0</v>
      </c>
      <c r="N519" s="27" t="n">
        <f aca="false">N520</f>
        <v>0</v>
      </c>
      <c r="O519" s="27" t="n">
        <f aca="false">O520</f>
        <v>0</v>
      </c>
      <c r="P519" s="27" t="n">
        <f aca="false">P520</f>
        <v>0</v>
      </c>
      <c r="Q519" s="27" t="n">
        <f aca="false">Q520</f>
        <v>0</v>
      </c>
    </row>
    <row r="520" customFormat="false" ht="24" hidden="true" customHeight="true" outlineLevel="0" collapsed="false">
      <c r="A520" s="20" t="s">
        <v>38</v>
      </c>
      <c r="B520" s="14" t="s">
        <v>73</v>
      </c>
      <c r="C520" s="14" t="s">
        <v>43</v>
      </c>
      <c r="D520" s="14" t="s">
        <v>37</v>
      </c>
      <c r="E520" s="14"/>
      <c r="F520" s="28"/>
      <c r="G520" s="28"/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f aca="false">J520+I520+H520+L520+K520+M520</f>
        <v>0</v>
      </c>
      <c r="O520" s="28" t="n">
        <f aca="false">K520+J520+I520+M520+L520+N520</f>
        <v>0</v>
      </c>
      <c r="P520" s="28" t="n">
        <f aca="false">L520+K520+J520+N520+M520+O520</f>
        <v>0</v>
      </c>
      <c r="Q520" s="28" t="n">
        <f aca="false">N520+O520+P520</f>
        <v>0</v>
      </c>
    </row>
    <row r="521" customFormat="false" ht="64.5" hidden="false" customHeight="true" outlineLevel="0" collapsed="false">
      <c r="A521" s="36" t="s">
        <v>586</v>
      </c>
      <c r="B521" s="60"/>
      <c r="C521" s="60"/>
      <c r="D521" s="60"/>
      <c r="E521" s="62" t="s">
        <v>587</v>
      </c>
      <c r="F521" s="57" t="e">
        <f aca="false">#REF!+F522</f>
        <v>#REF!</v>
      </c>
      <c r="G521" s="57" t="e">
        <f aca="false">#REF!+G522</f>
        <v>#REF!</v>
      </c>
      <c r="H521" s="57" t="e">
        <f aca="false">#REF!+H522+H525</f>
        <v>#REF!</v>
      </c>
      <c r="I521" s="57" t="e">
        <f aca="false">#REF!+I522+I525</f>
        <v>#REF!</v>
      </c>
      <c r="J521" s="57" t="e">
        <f aca="false">#REF!+J522+J525</f>
        <v>#REF!</v>
      </c>
      <c r="K521" s="57" t="e">
        <f aca="false">#REF!+K522+K525</f>
        <v>#REF!</v>
      </c>
      <c r="L521" s="57" t="e">
        <f aca="false">#REF!+L522+L525</f>
        <v>#REF!</v>
      </c>
      <c r="M521" s="57" t="e">
        <f aca="false">#REF!+M522+M525</f>
        <v>#REF!</v>
      </c>
      <c r="N521" s="57" t="n">
        <f aca="false">N522+N525</f>
        <v>22179</v>
      </c>
      <c r="O521" s="57" t="n">
        <f aca="false">O522+O525</f>
        <v>0</v>
      </c>
      <c r="P521" s="57" t="n">
        <f aca="false">P522+P525</f>
        <v>0</v>
      </c>
      <c r="Q521" s="57" t="n">
        <f aca="false">Q522+Q525</f>
        <v>22179</v>
      </c>
    </row>
    <row r="522" customFormat="false" ht="12.75" hidden="false" customHeight="true" outlineLevel="0" collapsed="false">
      <c r="A522" s="15" t="s">
        <v>141</v>
      </c>
      <c r="B522" s="13" t="s">
        <v>140</v>
      </c>
      <c r="C522" s="13"/>
      <c r="D522" s="13"/>
      <c r="E522" s="13"/>
      <c r="F522" s="29" t="n">
        <f aca="false">F523</f>
        <v>0</v>
      </c>
      <c r="G522" s="29" t="n">
        <f aca="false">G523</f>
        <v>19100</v>
      </c>
      <c r="H522" s="29" t="n">
        <f aca="false">H523</f>
        <v>19100</v>
      </c>
      <c r="I522" s="29" t="n">
        <f aca="false">I523</f>
        <v>0</v>
      </c>
      <c r="J522" s="29" t="n">
        <f aca="false">J523</f>
        <v>0</v>
      </c>
      <c r="K522" s="29" t="n">
        <f aca="false">K523</f>
        <v>0</v>
      </c>
      <c r="L522" s="29" t="n">
        <f aca="false">L523</f>
        <v>0</v>
      </c>
      <c r="M522" s="29" t="n">
        <f aca="false">M523</f>
        <v>0</v>
      </c>
      <c r="N522" s="29" t="n">
        <f aca="false">N523</f>
        <v>19100</v>
      </c>
      <c r="O522" s="29" t="n">
        <f aca="false">O523</f>
        <v>0</v>
      </c>
      <c r="P522" s="29" t="n">
        <f aca="false">P523</f>
        <v>0</v>
      </c>
      <c r="Q522" s="29" t="n">
        <f aca="false">Q523</f>
        <v>19100</v>
      </c>
    </row>
    <row r="523" customFormat="false" ht="45" hidden="false" customHeight="true" outlineLevel="0" collapsed="false">
      <c r="A523" s="25" t="s">
        <v>143</v>
      </c>
      <c r="B523" s="17" t="s">
        <v>140</v>
      </c>
      <c r="C523" s="17" t="s">
        <v>142</v>
      </c>
      <c r="D523" s="17" t="s">
        <v>35</v>
      </c>
      <c r="E523" s="17"/>
      <c r="F523" s="50" t="n">
        <f aca="false">F524</f>
        <v>0</v>
      </c>
      <c r="G523" s="50" t="n">
        <f aca="false">G524</f>
        <v>19100</v>
      </c>
      <c r="H523" s="50" t="n">
        <f aca="false">H524</f>
        <v>19100</v>
      </c>
      <c r="I523" s="50" t="n">
        <f aca="false">I524</f>
        <v>0</v>
      </c>
      <c r="J523" s="50" t="n">
        <f aca="false">J524</f>
        <v>0</v>
      </c>
      <c r="K523" s="50" t="n">
        <f aca="false">K524</f>
        <v>0</v>
      </c>
      <c r="L523" s="50" t="n">
        <f aca="false">L524</f>
        <v>0</v>
      </c>
      <c r="M523" s="50" t="n">
        <f aca="false">M524</f>
        <v>0</v>
      </c>
      <c r="N523" s="50" t="n">
        <f aca="false">N524</f>
        <v>19100</v>
      </c>
      <c r="O523" s="50" t="n">
        <f aca="false">O524</f>
        <v>0</v>
      </c>
      <c r="P523" s="50" t="n">
        <f aca="false">P524</f>
        <v>0</v>
      </c>
      <c r="Q523" s="50" t="n">
        <f aca="false">Q524</f>
        <v>19100</v>
      </c>
    </row>
    <row r="524" customFormat="false" ht="16.5" hidden="false" customHeight="true" outlineLevel="0" collapsed="false">
      <c r="A524" s="33" t="s">
        <v>134</v>
      </c>
      <c r="B524" s="14" t="s">
        <v>140</v>
      </c>
      <c r="C524" s="14" t="s">
        <v>142</v>
      </c>
      <c r="D524" s="14" t="s">
        <v>133</v>
      </c>
      <c r="E524" s="14"/>
      <c r="F524" s="44" t="n">
        <v>0</v>
      </c>
      <c r="G524" s="44" t="n">
        <v>19100</v>
      </c>
      <c r="H524" s="44" t="n">
        <f aca="false">G524+F524</f>
        <v>19100</v>
      </c>
      <c r="I524" s="28" t="n">
        <v>0</v>
      </c>
      <c r="J524" s="28" t="n">
        <v>0</v>
      </c>
      <c r="K524" s="28" t="n">
        <v>0</v>
      </c>
      <c r="L524" s="28" t="n">
        <v>0</v>
      </c>
      <c r="M524" s="28" t="n">
        <v>0</v>
      </c>
      <c r="N524" s="28" t="n">
        <f aca="false">J524+I524+H524</f>
        <v>19100</v>
      </c>
      <c r="O524" s="28" t="n">
        <f aca="false">K524+J524+I524</f>
        <v>0</v>
      </c>
      <c r="P524" s="28" t="n">
        <f aca="false">L524+K524+J524</f>
        <v>0</v>
      </c>
      <c r="Q524" s="28" t="n">
        <f aca="false">N524+O524+P524</f>
        <v>19100</v>
      </c>
    </row>
    <row r="525" customFormat="false" ht="21" hidden="false" customHeight="true" outlineLevel="0" collapsed="false">
      <c r="A525" s="15" t="s">
        <v>182</v>
      </c>
      <c r="B525" s="30" t="s">
        <v>181</v>
      </c>
      <c r="C525" s="14"/>
      <c r="D525" s="14"/>
      <c r="E525" s="14"/>
      <c r="F525" s="44"/>
      <c r="G525" s="44"/>
      <c r="H525" s="29" t="n">
        <f aca="false">H526+H531</f>
        <v>0</v>
      </c>
      <c r="I525" s="29" t="n">
        <f aca="false">I526+I531</f>
        <v>3079</v>
      </c>
      <c r="J525" s="29" t="n">
        <f aca="false">J526+J531</f>
        <v>0</v>
      </c>
      <c r="K525" s="29" t="n">
        <f aca="false">K526+K531</f>
        <v>0</v>
      </c>
      <c r="L525" s="29" t="n">
        <f aca="false">L526+L531</f>
        <v>0</v>
      </c>
      <c r="M525" s="29" t="n">
        <f aca="false">M526+M531</f>
        <v>0</v>
      </c>
      <c r="N525" s="29" t="n">
        <f aca="false">N526+N531</f>
        <v>3079</v>
      </c>
      <c r="O525" s="29" t="n">
        <f aca="false">O526+O531</f>
        <v>0</v>
      </c>
      <c r="P525" s="29" t="n">
        <f aca="false">P526+P531</f>
        <v>0</v>
      </c>
      <c r="Q525" s="29" t="n">
        <f aca="false">Q526+Q531</f>
        <v>3079</v>
      </c>
    </row>
    <row r="526" customFormat="false" ht="16.5" hidden="false" customHeight="true" outlineLevel="0" collapsed="false">
      <c r="A526" s="18" t="s">
        <v>42</v>
      </c>
      <c r="B526" s="17" t="s">
        <v>181</v>
      </c>
      <c r="C526" s="17" t="s">
        <v>41</v>
      </c>
      <c r="D526" s="17" t="s">
        <v>35</v>
      </c>
      <c r="E526" s="14"/>
      <c r="F526" s="44"/>
      <c r="G526" s="44"/>
      <c r="H526" s="50" t="n">
        <f aca="false">H527+H529</f>
        <v>0</v>
      </c>
      <c r="I526" s="50" t="n">
        <f aca="false">I527+I529</f>
        <v>1479</v>
      </c>
      <c r="J526" s="50" t="n">
        <f aca="false">J527+J529</f>
        <v>0</v>
      </c>
      <c r="K526" s="50" t="n">
        <f aca="false">K527+K529</f>
        <v>0</v>
      </c>
      <c r="L526" s="50" t="n">
        <f aca="false">L527+L529</f>
        <v>0</v>
      </c>
      <c r="M526" s="50" t="n">
        <f aca="false">M527+M529</f>
        <v>0</v>
      </c>
      <c r="N526" s="50" t="n">
        <f aca="false">N527+N529</f>
        <v>1479</v>
      </c>
      <c r="O526" s="50" t="n">
        <f aca="false">O527+O529</f>
        <v>0</v>
      </c>
      <c r="P526" s="50" t="n">
        <f aca="false">P527+P529</f>
        <v>0</v>
      </c>
      <c r="Q526" s="50" t="n">
        <f aca="false">Q527+Q529</f>
        <v>1479</v>
      </c>
    </row>
    <row r="527" customFormat="false" ht="22.5" hidden="false" customHeight="true" outlineLevel="0" collapsed="false">
      <c r="A527" s="18" t="s">
        <v>44</v>
      </c>
      <c r="B527" s="17" t="s">
        <v>181</v>
      </c>
      <c r="C527" s="17" t="s">
        <v>43</v>
      </c>
      <c r="D527" s="17" t="s">
        <v>35</v>
      </c>
      <c r="E527" s="14"/>
      <c r="F527" s="44"/>
      <c r="G527" s="44"/>
      <c r="H527" s="50" t="n">
        <f aca="false">H528</f>
        <v>0</v>
      </c>
      <c r="I527" s="50" t="n">
        <f aca="false">I528</f>
        <v>1475.5</v>
      </c>
      <c r="J527" s="50" t="n">
        <f aca="false">J528</f>
        <v>0</v>
      </c>
      <c r="K527" s="50" t="n">
        <f aca="false">K528</f>
        <v>0</v>
      </c>
      <c r="L527" s="50" t="n">
        <f aca="false">L528</f>
        <v>0</v>
      </c>
      <c r="M527" s="50" t="n">
        <f aca="false">M528</f>
        <v>0</v>
      </c>
      <c r="N527" s="50" t="n">
        <f aca="false">N528</f>
        <v>1475.5</v>
      </c>
      <c r="O527" s="50" t="n">
        <f aca="false">O528</f>
        <v>0</v>
      </c>
      <c r="P527" s="50" t="n">
        <f aca="false">P528</f>
        <v>0</v>
      </c>
      <c r="Q527" s="50" t="n">
        <f aca="false">Q528</f>
        <v>1475.5</v>
      </c>
    </row>
    <row r="528" customFormat="false" ht="22.5" hidden="false" customHeight="true" outlineLevel="0" collapsed="false">
      <c r="A528" s="20" t="s">
        <v>38</v>
      </c>
      <c r="B528" s="14" t="s">
        <v>181</v>
      </c>
      <c r="C528" s="14" t="s">
        <v>43</v>
      </c>
      <c r="D528" s="14" t="s">
        <v>37</v>
      </c>
      <c r="E528" s="14"/>
      <c r="F528" s="44"/>
      <c r="G528" s="44"/>
      <c r="H528" s="44" t="n">
        <v>0</v>
      </c>
      <c r="I528" s="28" t="n">
        <v>1475.5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f aca="false">J528+I528+H528</f>
        <v>1475.5</v>
      </c>
      <c r="O528" s="28" t="n">
        <v>0</v>
      </c>
      <c r="P528" s="28" t="n">
        <v>0</v>
      </c>
      <c r="Q528" s="28" t="n">
        <f aca="false">N528+O528+P528</f>
        <v>1475.5</v>
      </c>
    </row>
    <row r="529" customFormat="false" ht="22.5" hidden="false" customHeight="true" outlineLevel="0" collapsed="false">
      <c r="A529" s="18" t="s">
        <v>46</v>
      </c>
      <c r="B529" s="17" t="s">
        <v>181</v>
      </c>
      <c r="C529" s="17" t="s">
        <v>45</v>
      </c>
      <c r="D529" s="17" t="s">
        <v>35</v>
      </c>
      <c r="E529" s="14"/>
      <c r="F529" s="44"/>
      <c r="G529" s="44"/>
      <c r="H529" s="50" t="n">
        <f aca="false">H530</f>
        <v>0</v>
      </c>
      <c r="I529" s="50" t="n">
        <f aca="false">I530</f>
        <v>3.5</v>
      </c>
      <c r="J529" s="50" t="n">
        <f aca="false">J530</f>
        <v>0</v>
      </c>
      <c r="K529" s="50" t="n">
        <f aca="false">K530</f>
        <v>0</v>
      </c>
      <c r="L529" s="50" t="n">
        <f aca="false">L530</f>
        <v>0</v>
      </c>
      <c r="M529" s="50" t="n">
        <f aca="false">M530</f>
        <v>0</v>
      </c>
      <c r="N529" s="50" t="n">
        <f aca="false">N530</f>
        <v>3.5</v>
      </c>
      <c r="O529" s="50" t="n">
        <f aca="false">O530</f>
        <v>0</v>
      </c>
      <c r="P529" s="50" t="n">
        <f aca="false">P530</f>
        <v>0</v>
      </c>
      <c r="Q529" s="50" t="n">
        <f aca="false">Q530</f>
        <v>3.5</v>
      </c>
    </row>
    <row r="530" customFormat="false" ht="22.5" hidden="false" customHeight="true" outlineLevel="0" collapsed="false">
      <c r="A530" s="20" t="s">
        <v>38</v>
      </c>
      <c r="B530" s="14" t="s">
        <v>181</v>
      </c>
      <c r="C530" s="14" t="s">
        <v>45</v>
      </c>
      <c r="D530" s="14" t="s">
        <v>37</v>
      </c>
      <c r="E530" s="14"/>
      <c r="F530" s="44"/>
      <c r="G530" s="44"/>
      <c r="H530" s="44" t="n">
        <v>0</v>
      </c>
      <c r="I530" s="28" t="n">
        <v>3.5</v>
      </c>
      <c r="J530" s="28" t="n">
        <v>0</v>
      </c>
      <c r="K530" s="28" t="n">
        <v>0</v>
      </c>
      <c r="L530" s="28" t="n">
        <v>0</v>
      </c>
      <c r="M530" s="28" t="n">
        <v>0</v>
      </c>
      <c r="N530" s="28" t="n">
        <f aca="false">J530+I530+H530</f>
        <v>3.5</v>
      </c>
      <c r="O530" s="28" t="n">
        <v>0</v>
      </c>
      <c r="P530" s="28" t="n">
        <v>0</v>
      </c>
      <c r="Q530" s="28" t="n">
        <f aca="false">N530+O530+P530</f>
        <v>3.5</v>
      </c>
    </row>
    <row r="531" customFormat="false" ht="22.5" hidden="false" customHeight="true" outlineLevel="0" collapsed="false">
      <c r="A531" s="18" t="s">
        <v>130</v>
      </c>
      <c r="B531" s="17" t="s">
        <v>181</v>
      </c>
      <c r="C531" s="17" t="s">
        <v>83</v>
      </c>
      <c r="D531" s="17" t="s">
        <v>35</v>
      </c>
      <c r="E531" s="17"/>
      <c r="F531" s="50"/>
      <c r="G531" s="50"/>
      <c r="H531" s="50" t="n">
        <f aca="false">H532+H534+H536</f>
        <v>0</v>
      </c>
      <c r="I531" s="50" t="n">
        <f aca="false">I532+I534+I536</f>
        <v>1600</v>
      </c>
      <c r="J531" s="50" t="n">
        <f aca="false">J532+J534+J536</f>
        <v>0</v>
      </c>
      <c r="K531" s="50" t="n">
        <f aca="false">K532+K534+K536</f>
        <v>0</v>
      </c>
      <c r="L531" s="50" t="n">
        <f aca="false">L532+L534+L536</f>
        <v>0</v>
      </c>
      <c r="M531" s="50" t="n">
        <f aca="false">M532+M534+M536</f>
        <v>0</v>
      </c>
      <c r="N531" s="50" t="n">
        <f aca="false">N532+N534+N536</f>
        <v>1600</v>
      </c>
      <c r="O531" s="50" t="n">
        <f aca="false">O532+O534+O536</f>
        <v>0</v>
      </c>
      <c r="P531" s="50" t="n">
        <f aca="false">P532+P534+P536</f>
        <v>0</v>
      </c>
      <c r="Q531" s="50" t="n">
        <f aca="false">Q532+Q534+Q536</f>
        <v>1600</v>
      </c>
    </row>
    <row r="532" customFormat="false" ht="67.5" hidden="false" customHeight="true" outlineLevel="0" collapsed="false">
      <c r="A532" s="18" t="s">
        <v>184</v>
      </c>
      <c r="B532" s="17" t="s">
        <v>181</v>
      </c>
      <c r="C532" s="17" t="s">
        <v>183</v>
      </c>
      <c r="D532" s="17" t="s">
        <v>37</v>
      </c>
      <c r="E532" s="17"/>
      <c r="F532" s="50"/>
      <c r="G532" s="50"/>
      <c r="H532" s="50" t="n">
        <f aca="false">H533</f>
        <v>0</v>
      </c>
      <c r="I532" s="50" t="n">
        <f aca="false">I533</f>
        <v>500</v>
      </c>
      <c r="J532" s="50" t="n">
        <f aca="false">J533</f>
        <v>0</v>
      </c>
      <c r="K532" s="50" t="n">
        <f aca="false">K533</f>
        <v>0</v>
      </c>
      <c r="L532" s="50" t="n">
        <f aca="false">L533</f>
        <v>0</v>
      </c>
      <c r="M532" s="50" t="n">
        <f aca="false">M533</f>
        <v>0</v>
      </c>
      <c r="N532" s="50" t="n">
        <f aca="false">N533</f>
        <v>500</v>
      </c>
      <c r="O532" s="50" t="n">
        <f aca="false">O533</f>
        <v>0</v>
      </c>
      <c r="P532" s="50" t="n">
        <f aca="false">P533</f>
        <v>0</v>
      </c>
      <c r="Q532" s="50" t="n">
        <f aca="false">Q533</f>
        <v>500</v>
      </c>
    </row>
    <row r="533" customFormat="false" ht="22.5" hidden="false" customHeight="true" outlineLevel="0" collapsed="false">
      <c r="A533" s="20" t="s">
        <v>38</v>
      </c>
      <c r="B533" s="14" t="s">
        <v>181</v>
      </c>
      <c r="C533" s="14" t="s">
        <v>183</v>
      </c>
      <c r="D533" s="14" t="s">
        <v>37</v>
      </c>
      <c r="E533" s="14"/>
      <c r="F533" s="44"/>
      <c r="G533" s="44"/>
      <c r="H533" s="44" t="n">
        <v>0</v>
      </c>
      <c r="I533" s="28" t="n">
        <v>500</v>
      </c>
      <c r="J533" s="28" t="n">
        <v>0</v>
      </c>
      <c r="K533" s="28" t="n">
        <v>0</v>
      </c>
      <c r="L533" s="28" t="n">
        <v>0</v>
      </c>
      <c r="M533" s="28" t="n">
        <v>0</v>
      </c>
      <c r="N533" s="28" t="n">
        <f aca="false">J533+I533+H533+K533+L533</f>
        <v>500</v>
      </c>
      <c r="O533" s="28" t="n">
        <v>0</v>
      </c>
      <c r="P533" s="28" t="n">
        <v>0</v>
      </c>
      <c r="Q533" s="28" t="n">
        <f aca="false">N533+O533+P533</f>
        <v>500</v>
      </c>
    </row>
    <row r="534" customFormat="false" ht="22.5" hidden="false" customHeight="true" outlineLevel="0" collapsed="false">
      <c r="A534" s="18" t="s">
        <v>186</v>
      </c>
      <c r="B534" s="17" t="s">
        <v>181</v>
      </c>
      <c r="C534" s="17" t="s">
        <v>185</v>
      </c>
      <c r="D534" s="17" t="s">
        <v>35</v>
      </c>
      <c r="E534" s="17"/>
      <c r="F534" s="50"/>
      <c r="G534" s="50"/>
      <c r="H534" s="50" t="n">
        <f aca="false">H535</f>
        <v>0</v>
      </c>
      <c r="I534" s="50" t="n">
        <f aca="false">I535</f>
        <v>1000</v>
      </c>
      <c r="J534" s="50" t="n">
        <f aca="false">J535</f>
        <v>0</v>
      </c>
      <c r="K534" s="50" t="n">
        <f aca="false">K535</f>
        <v>0</v>
      </c>
      <c r="L534" s="50" t="n">
        <f aca="false">L535</f>
        <v>0</v>
      </c>
      <c r="M534" s="50" t="n">
        <f aca="false">M535</f>
        <v>0</v>
      </c>
      <c r="N534" s="50" t="n">
        <f aca="false">N535</f>
        <v>1000</v>
      </c>
      <c r="O534" s="50" t="n">
        <f aca="false">O535</f>
        <v>0</v>
      </c>
      <c r="P534" s="50" t="n">
        <f aca="false">P535</f>
        <v>0</v>
      </c>
      <c r="Q534" s="50" t="n">
        <f aca="false">Q535</f>
        <v>1000</v>
      </c>
    </row>
    <row r="535" customFormat="false" ht="22.5" hidden="false" customHeight="true" outlineLevel="0" collapsed="false">
      <c r="A535" s="20" t="s">
        <v>38</v>
      </c>
      <c r="B535" s="14" t="s">
        <v>181</v>
      </c>
      <c r="C535" s="14" t="s">
        <v>185</v>
      </c>
      <c r="D535" s="14" t="s">
        <v>37</v>
      </c>
      <c r="E535" s="14"/>
      <c r="F535" s="44"/>
      <c r="G535" s="44"/>
      <c r="H535" s="44" t="n">
        <v>0</v>
      </c>
      <c r="I535" s="28" t="n">
        <v>100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f aca="false">J535+I535+H535+K535+L535</f>
        <v>1000</v>
      </c>
      <c r="O535" s="28" t="n">
        <v>0</v>
      </c>
      <c r="P535" s="28" t="n">
        <v>0</v>
      </c>
      <c r="Q535" s="28" t="n">
        <f aca="false">N535+O535+P535</f>
        <v>1000</v>
      </c>
    </row>
    <row r="536" customFormat="false" ht="12.75" hidden="false" customHeight="true" outlineLevel="0" collapsed="false">
      <c r="A536" s="18" t="s">
        <v>188</v>
      </c>
      <c r="B536" s="17" t="s">
        <v>181</v>
      </c>
      <c r="C536" s="17" t="s">
        <v>187</v>
      </c>
      <c r="D536" s="17" t="s">
        <v>35</v>
      </c>
      <c r="E536" s="17"/>
      <c r="F536" s="50"/>
      <c r="G536" s="50"/>
      <c r="H536" s="50" t="n">
        <f aca="false">H537</f>
        <v>0</v>
      </c>
      <c r="I536" s="50" t="n">
        <f aca="false">I537</f>
        <v>100</v>
      </c>
      <c r="J536" s="50" t="n">
        <f aca="false">J537</f>
        <v>0</v>
      </c>
      <c r="K536" s="50" t="n">
        <f aca="false">K537</f>
        <v>0</v>
      </c>
      <c r="L536" s="50" t="n">
        <f aca="false">L537</f>
        <v>0</v>
      </c>
      <c r="M536" s="50" t="n">
        <f aca="false">M537</f>
        <v>0</v>
      </c>
      <c r="N536" s="50" t="n">
        <f aca="false">N537</f>
        <v>100</v>
      </c>
      <c r="O536" s="50" t="n">
        <f aca="false">O537</f>
        <v>0</v>
      </c>
      <c r="P536" s="50" t="n">
        <f aca="false">P537</f>
        <v>0</v>
      </c>
      <c r="Q536" s="50" t="n">
        <f aca="false">Q537</f>
        <v>100</v>
      </c>
    </row>
    <row r="537" customFormat="false" ht="22.5" hidden="false" customHeight="true" outlineLevel="0" collapsed="false">
      <c r="A537" s="20" t="s">
        <v>38</v>
      </c>
      <c r="B537" s="14" t="s">
        <v>181</v>
      </c>
      <c r="C537" s="14" t="s">
        <v>187</v>
      </c>
      <c r="D537" s="14" t="s">
        <v>37</v>
      </c>
      <c r="E537" s="14"/>
      <c r="F537" s="44"/>
      <c r="G537" s="44"/>
      <c r="H537" s="44" t="n">
        <v>0</v>
      </c>
      <c r="I537" s="28" t="n">
        <v>10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f aca="false">J537+I537+H537+K537+L537</f>
        <v>100</v>
      </c>
      <c r="O537" s="28" t="n">
        <v>0</v>
      </c>
      <c r="P537" s="28" t="n">
        <v>0</v>
      </c>
      <c r="Q537" s="28" t="n">
        <f aca="false">N537+O537+P537</f>
        <v>100</v>
      </c>
    </row>
    <row r="538" customFormat="false" ht="38.25" hidden="false" customHeight="true" outlineLevel="0" collapsed="false">
      <c r="A538" s="36" t="s">
        <v>588</v>
      </c>
      <c r="B538" s="60"/>
      <c r="C538" s="60"/>
      <c r="D538" s="60"/>
      <c r="E538" s="62" t="s">
        <v>589</v>
      </c>
      <c r="F538" s="57" t="n">
        <f aca="false">F539+F572+F558+F581+F555+F576</f>
        <v>58899</v>
      </c>
      <c r="G538" s="57" t="n">
        <f aca="false">G539+G572+G558+G581+G555+G576</f>
        <v>0</v>
      </c>
      <c r="H538" s="57" t="e">
        <f aca="false">H539+H572+H558+H581+H555+H576</f>
        <v>#REF!</v>
      </c>
      <c r="I538" s="57" t="e">
        <f aca="false">I539+I572+I558+I581+I555+I576</f>
        <v>#REF!</v>
      </c>
      <c r="J538" s="57" t="e">
        <f aca="false">J539+J572+J558+J581+J555+J576</f>
        <v>#REF!</v>
      </c>
      <c r="K538" s="57" t="e">
        <f aca="false">K539+K572+K558+K581+K555+K576</f>
        <v>#REF!</v>
      </c>
      <c r="L538" s="57" t="e">
        <f aca="false">L539+L572+L558+L581+L555+L576+L548</f>
        <v>#REF!</v>
      </c>
      <c r="M538" s="57" t="e">
        <f aca="false">M539+M572+M558+M581+M555+M576+M548</f>
        <v>#REF!</v>
      </c>
      <c r="N538" s="57" t="n">
        <f aca="false">N539+N572+N558+N581+N555+N576+N548</f>
        <v>58899</v>
      </c>
      <c r="O538" s="57" t="n">
        <f aca="false">O539+O572+O558+O581+O555+O576+O548</f>
        <v>171.5</v>
      </c>
      <c r="P538" s="57" t="n">
        <f aca="false">P539+P572+P558+P581+P555+P576+P548</f>
        <v>0</v>
      </c>
      <c r="Q538" s="57" t="n">
        <f aca="false">Q539+Q572+Q558+Q581+Q555+Q576+Q548</f>
        <v>59070.5</v>
      </c>
    </row>
    <row r="539" customFormat="false" ht="21.75" hidden="false" customHeight="true" outlineLevel="0" collapsed="false">
      <c r="A539" s="15" t="s">
        <v>56</v>
      </c>
      <c r="B539" s="13" t="s">
        <v>55</v>
      </c>
      <c r="C539" s="13"/>
      <c r="D539" s="13"/>
      <c r="E539" s="13"/>
      <c r="F539" s="43" t="n">
        <f aca="false">F540</f>
        <v>9009.5</v>
      </c>
      <c r="G539" s="43" t="n">
        <f aca="false">G540</f>
        <v>0</v>
      </c>
      <c r="H539" s="43" t="n">
        <f aca="false">H540</f>
        <v>9009.5</v>
      </c>
      <c r="I539" s="43" t="n">
        <f aca="false">I540</f>
        <v>0</v>
      </c>
      <c r="J539" s="43" t="n">
        <f aca="false">J540</f>
        <v>0</v>
      </c>
      <c r="K539" s="43" t="n">
        <f aca="false">K540</f>
        <v>0</v>
      </c>
      <c r="L539" s="43" t="n">
        <f aca="false">L540</f>
        <v>0</v>
      </c>
      <c r="M539" s="43" t="n">
        <f aca="false">M540</f>
        <v>0</v>
      </c>
      <c r="N539" s="43" t="n">
        <f aca="false">N540</f>
        <v>9009.5</v>
      </c>
      <c r="O539" s="43" t="n">
        <f aca="false">O540</f>
        <v>0</v>
      </c>
      <c r="P539" s="43" t="n">
        <f aca="false">P540</f>
        <v>0</v>
      </c>
      <c r="Q539" s="43" t="n">
        <f aca="false">Q540</f>
        <v>9009.5</v>
      </c>
    </row>
    <row r="540" customFormat="false" ht="21.75" hidden="false" customHeight="true" outlineLevel="0" collapsed="false">
      <c r="A540" s="18" t="s">
        <v>42</v>
      </c>
      <c r="B540" s="17" t="s">
        <v>55</v>
      </c>
      <c r="C540" s="17" t="s">
        <v>41</v>
      </c>
      <c r="D540" s="17" t="s">
        <v>35</v>
      </c>
      <c r="E540" s="17"/>
      <c r="F540" s="27" t="n">
        <f aca="false">F541</f>
        <v>9009.5</v>
      </c>
      <c r="G540" s="27" t="n">
        <f aca="false">G541</f>
        <v>0</v>
      </c>
      <c r="H540" s="27" t="n">
        <f aca="false">H541</f>
        <v>9009.5</v>
      </c>
      <c r="I540" s="27" t="n">
        <f aca="false">I541</f>
        <v>0</v>
      </c>
      <c r="J540" s="27" t="n">
        <f aca="false">J541</f>
        <v>0</v>
      </c>
      <c r="K540" s="27" t="n">
        <f aca="false">K541</f>
        <v>0</v>
      </c>
      <c r="L540" s="27" t="n">
        <f aca="false">L541</f>
        <v>0</v>
      </c>
      <c r="M540" s="27" t="n">
        <f aca="false">M541</f>
        <v>0</v>
      </c>
      <c r="N540" s="27" t="n">
        <f aca="false">N541</f>
        <v>9009.5</v>
      </c>
      <c r="O540" s="27" t="n">
        <f aca="false">O541</f>
        <v>0</v>
      </c>
      <c r="P540" s="27" t="n">
        <f aca="false">P541</f>
        <v>0</v>
      </c>
      <c r="Q540" s="27" t="n">
        <f aca="false">Q541</f>
        <v>9009.5</v>
      </c>
    </row>
    <row r="541" customFormat="false" ht="21.75" hidden="false" customHeight="true" outlineLevel="0" collapsed="false">
      <c r="A541" s="18" t="s">
        <v>38</v>
      </c>
      <c r="B541" s="17" t="s">
        <v>55</v>
      </c>
      <c r="C541" s="17" t="s">
        <v>41</v>
      </c>
      <c r="D541" s="17" t="s">
        <v>37</v>
      </c>
      <c r="E541" s="17"/>
      <c r="F541" s="27" t="n">
        <f aca="false">F542+F544</f>
        <v>9009.5</v>
      </c>
      <c r="G541" s="27" t="n">
        <f aca="false">G542+G544</f>
        <v>0</v>
      </c>
      <c r="H541" s="27" t="n">
        <f aca="false">H542+H544+H546</f>
        <v>9009.5</v>
      </c>
      <c r="I541" s="27" t="n">
        <f aca="false">I542+I544+I546</f>
        <v>0</v>
      </c>
      <c r="J541" s="27" t="n">
        <f aca="false">J542+J544+J546</f>
        <v>0</v>
      </c>
      <c r="K541" s="27" t="n">
        <f aca="false">K542+K544+K546</f>
        <v>0</v>
      </c>
      <c r="L541" s="27" t="n">
        <f aca="false">L542+L544+L546</f>
        <v>0</v>
      </c>
      <c r="M541" s="27" t="n">
        <f aca="false">M542+M544+M546</f>
        <v>0</v>
      </c>
      <c r="N541" s="27" t="n">
        <f aca="false">N542+N544+N546</f>
        <v>9009.5</v>
      </c>
      <c r="O541" s="27" t="n">
        <f aca="false">O542+O544+O546</f>
        <v>0</v>
      </c>
      <c r="P541" s="27" t="n">
        <f aca="false">P542+P544+P546</f>
        <v>0</v>
      </c>
      <c r="Q541" s="27" t="n">
        <f aca="false">Q542+Q544+Q546</f>
        <v>9009.5</v>
      </c>
    </row>
    <row r="542" customFormat="false" ht="21.75" hidden="false" customHeight="true" outlineLevel="0" collapsed="false">
      <c r="A542" s="18" t="s">
        <v>44</v>
      </c>
      <c r="B542" s="17" t="s">
        <v>55</v>
      </c>
      <c r="C542" s="17" t="s">
        <v>43</v>
      </c>
      <c r="D542" s="17" t="s">
        <v>35</v>
      </c>
      <c r="E542" s="17"/>
      <c r="F542" s="27" t="n">
        <f aca="false">F543</f>
        <v>2686.4</v>
      </c>
      <c r="G542" s="27" t="n">
        <f aca="false">G543</f>
        <v>0</v>
      </c>
      <c r="H542" s="27" t="n">
        <f aca="false">H543</f>
        <v>2686.4</v>
      </c>
      <c r="I542" s="27" t="n">
        <f aca="false">I543</f>
        <v>-45</v>
      </c>
      <c r="J542" s="27" t="n">
        <f aca="false">J543</f>
        <v>0</v>
      </c>
      <c r="K542" s="27" t="n">
        <f aca="false">K543</f>
        <v>0</v>
      </c>
      <c r="L542" s="27" t="n">
        <f aca="false">L543</f>
        <v>0</v>
      </c>
      <c r="M542" s="27" t="n">
        <f aca="false">M543</f>
        <v>0</v>
      </c>
      <c r="N542" s="27" t="n">
        <f aca="false">N543</f>
        <v>2641.4</v>
      </c>
      <c r="O542" s="27" t="n">
        <f aca="false">O543</f>
        <v>0</v>
      </c>
      <c r="P542" s="27" t="n">
        <f aca="false">P543</f>
        <v>0</v>
      </c>
      <c r="Q542" s="27" t="n">
        <f aca="false">Q543</f>
        <v>2641.4</v>
      </c>
    </row>
    <row r="543" customFormat="false" ht="21.75" hidden="false" customHeight="true" outlineLevel="0" collapsed="false">
      <c r="A543" s="20" t="s">
        <v>38</v>
      </c>
      <c r="B543" s="14" t="s">
        <v>55</v>
      </c>
      <c r="C543" s="14" t="s">
        <v>43</v>
      </c>
      <c r="D543" s="14" t="s">
        <v>37</v>
      </c>
      <c r="E543" s="14"/>
      <c r="F543" s="28" t="n">
        <v>2686.4</v>
      </c>
      <c r="G543" s="28" t="n">
        <v>0</v>
      </c>
      <c r="H543" s="28" t="n">
        <f aca="false">F543</f>
        <v>2686.4</v>
      </c>
      <c r="I543" s="28" t="n">
        <v>-45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f aca="false">J543+I543+H543</f>
        <v>2641.4</v>
      </c>
      <c r="O543" s="28" t="n">
        <v>0</v>
      </c>
      <c r="P543" s="28" t="n">
        <v>0</v>
      </c>
      <c r="Q543" s="28" t="n">
        <f aca="false">N543+O543+P543</f>
        <v>2641.4</v>
      </c>
    </row>
    <row r="544" customFormat="false" ht="21.75" hidden="false" customHeight="true" outlineLevel="0" collapsed="false">
      <c r="A544" s="25" t="s">
        <v>58</v>
      </c>
      <c r="B544" s="17" t="s">
        <v>55</v>
      </c>
      <c r="C544" s="17" t="s">
        <v>57</v>
      </c>
      <c r="D544" s="17" t="s">
        <v>35</v>
      </c>
      <c r="E544" s="17"/>
      <c r="F544" s="50" t="n">
        <f aca="false">F545</f>
        <v>6323.1</v>
      </c>
      <c r="G544" s="50" t="n">
        <f aca="false">G545</f>
        <v>0</v>
      </c>
      <c r="H544" s="50" t="n">
        <f aca="false">H545</f>
        <v>6323.1</v>
      </c>
      <c r="I544" s="50" t="n">
        <f aca="false">I545</f>
        <v>0</v>
      </c>
      <c r="J544" s="50" t="n">
        <f aca="false">J545</f>
        <v>0</v>
      </c>
      <c r="K544" s="50" t="n">
        <f aca="false">K545</f>
        <v>0</v>
      </c>
      <c r="L544" s="50" t="n">
        <f aca="false">L545</f>
        <v>0</v>
      </c>
      <c r="M544" s="50" t="n">
        <f aca="false">M545</f>
        <v>0</v>
      </c>
      <c r="N544" s="50" t="n">
        <f aca="false">N545</f>
        <v>6323.1</v>
      </c>
      <c r="O544" s="50" t="n">
        <f aca="false">O545</f>
        <v>0</v>
      </c>
      <c r="P544" s="50" t="n">
        <f aca="false">P545</f>
        <v>0</v>
      </c>
      <c r="Q544" s="50" t="n">
        <f aca="false">Q545</f>
        <v>6323.1</v>
      </c>
    </row>
    <row r="545" customFormat="false" ht="22.5" hidden="false" customHeight="true" outlineLevel="0" collapsed="false">
      <c r="A545" s="33" t="s">
        <v>38</v>
      </c>
      <c r="B545" s="14" t="s">
        <v>55</v>
      </c>
      <c r="C545" s="14" t="s">
        <v>57</v>
      </c>
      <c r="D545" s="14" t="s">
        <v>37</v>
      </c>
      <c r="E545" s="14"/>
      <c r="F545" s="44" t="n">
        <v>6323.1</v>
      </c>
      <c r="G545" s="44" t="n">
        <v>0</v>
      </c>
      <c r="H545" s="44" t="n">
        <f aca="false">F545</f>
        <v>6323.1</v>
      </c>
      <c r="I545" s="28" t="n">
        <v>0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f aca="false">J545+I545+H545</f>
        <v>6323.1</v>
      </c>
      <c r="O545" s="28" t="n">
        <f aca="false">K545+J545+I545</f>
        <v>0</v>
      </c>
      <c r="P545" s="28" t="n">
        <f aca="false">L545+K545+J545</f>
        <v>0</v>
      </c>
      <c r="Q545" s="28" t="n">
        <f aca="false">N545+O545+P545</f>
        <v>6323.1</v>
      </c>
    </row>
    <row r="546" customFormat="false" ht="22.5" hidden="false" customHeight="true" outlineLevel="0" collapsed="false">
      <c r="A546" s="18" t="s">
        <v>46</v>
      </c>
      <c r="B546" s="17" t="s">
        <v>55</v>
      </c>
      <c r="C546" s="17" t="s">
        <v>45</v>
      </c>
      <c r="D546" s="17" t="s">
        <v>35</v>
      </c>
      <c r="E546" s="14"/>
      <c r="F546" s="28"/>
      <c r="G546" s="28"/>
      <c r="H546" s="27" t="n">
        <f aca="false">H547</f>
        <v>0</v>
      </c>
      <c r="I546" s="27" t="n">
        <f aca="false">I547</f>
        <v>45</v>
      </c>
      <c r="J546" s="27" t="n">
        <f aca="false">J547</f>
        <v>0</v>
      </c>
      <c r="K546" s="27" t="n">
        <f aca="false">K547</f>
        <v>0</v>
      </c>
      <c r="L546" s="27" t="n">
        <f aca="false">L547</f>
        <v>0</v>
      </c>
      <c r="M546" s="27" t="n">
        <f aca="false">M547</f>
        <v>0</v>
      </c>
      <c r="N546" s="27" t="n">
        <f aca="false">N547</f>
        <v>45</v>
      </c>
      <c r="O546" s="27" t="n">
        <f aca="false">O547</f>
        <v>0</v>
      </c>
      <c r="P546" s="27" t="n">
        <f aca="false">P547</f>
        <v>0</v>
      </c>
      <c r="Q546" s="27" t="n">
        <f aca="false">Q547</f>
        <v>45</v>
      </c>
    </row>
    <row r="547" customFormat="false" ht="21" hidden="false" customHeight="true" outlineLevel="0" collapsed="false">
      <c r="A547" s="20" t="s">
        <v>38</v>
      </c>
      <c r="B547" s="14" t="s">
        <v>55</v>
      </c>
      <c r="C547" s="14" t="s">
        <v>45</v>
      </c>
      <c r="D547" s="14" t="s">
        <v>37</v>
      </c>
      <c r="E547" s="14"/>
      <c r="F547" s="28"/>
      <c r="G547" s="28"/>
      <c r="H547" s="28" t="n">
        <v>0</v>
      </c>
      <c r="I547" s="28" t="n">
        <v>45</v>
      </c>
      <c r="J547" s="28" t="n">
        <v>0</v>
      </c>
      <c r="K547" s="28" t="n">
        <v>0</v>
      </c>
      <c r="L547" s="28" t="n">
        <v>0</v>
      </c>
      <c r="M547" s="28" t="n">
        <v>0</v>
      </c>
      <c r="N547" s="28" t="n">
        <f aca="false">J547+I547+H547</f>
        <v>45</v>
      </c>
      <c r="O547" s="28" t="n">
        <v>0</v>
      </c>
      <c r="P547" s="28" t="n">
        <v>0</v>
      </c>
      <c r="Q547" s="28" t="n">
        <f aca="false">N547+O547+P547</f>
        <v>45</v>
      </c>
    </row>
    <row r="548" customFormat="false" ht="12.75" hidden="true" customHeight="true" outlineLevel="0" collapsed="false">
      <c r="A548" s="15" t="s">
        <v>548</v>
      </c>
      <c r="B548" s="13" t="s">
        <v>73</v>
      </c>
      <c r="C548" s="14"/>
      <c r="D548" s="14"/>
      <c r="E548" s="14"/>
      <c r="F548" s="28"/>
      <c r="G548" s="28"/>
      <c r="H548" s="43" t="n">
        <f aca="false">H549</f>
        <v>0</v>
      </c>
      <c r="I548" s="43" t="n">
        <f aca="false">I549</f>
        <v>0</v>
      </c>
      <c r="J548" s="43" t="n">
        <f aca="false">J549</f>
        <v>0</v>
      </c>
      <c r="K548" s="43" t="n">
        <f aca="false">K549</f>
        <v>0</v>
      </c>
      <c r="L548" s="43" t="n">
        <f aca="false">L549</f>
        <v>0</v>
      </c>
      <c r="M548" s="43" t="n">
        <f aca="false">M549</f>
        <v>0</v>
      </c>
      <c r="N548" s="43" t="n">
        <f aca="false">N549+N553</f>
        <v>0</v>
      </c>
      <c r="O548" s="43" t="n">
        <f aca="false">O549+O553</f>
        <v>0</v>
      </c>
      <c r="P548" s="43" t="n">
        <f aca="false">P549+P553</f>
        <v>0</v>
      </c>
      <c r="Q548" s="43" t="n">
        <f aca="false">Q549+Q553</f>
        <v>0</v>
      </c>
    </row>
    <row r="549" customFormat="false" ht="12.75" hidden="true" customHeight="true" outlineLevel="0" collapsed="false">
      <c r="A549" s="18" t="s">
        <v>42</v>
      </c>
      <c r="B549" s="17" t="s">
        <v>73</v>
      </c>
      <c r="C549" s="17" t="s">
        <v>41</v>
      </c>
      <c r="D549" s="17" t="s">
        <v>35</v>
      </c>
      <c r="E549" s="17"/>
      <c r="F549" s="27" t="n">
        <f aca="false">F550</f>
        <v>0</v>
      </c>
      <c r="G549" s="27" t="n">
        <f aca="false">G550</f>
        <v>0</v>
      </c>
      <c r="H549" s="27" t="n">
        <f aca="false">H550</f>
        <v>0</v>
      </c>
      <c r="I549" s="27" t="n">
        <f aca="false">I550</f>
        <v>0</v>
      </c>
      <c r="J549" s="27" t="n">
        <f aca="false">J550</f>
        <v>0</v>
      </c>
      <c r="K549" s="27" t="n">
        <f aca="false">K550</f>
        <v>0</v>
      </c>
      <c r="L549" s="27" t="n">
        <f aca="false">L550</f>
        <v>0</v>
      </c>
      <c r="M549" s="27" t="n">
        <f aca="false">M550</f>
        <v>0</v>
      </c>
      <c r="N549" s="27" t="n">
        <f aca="false">N550</f>
        <v>0</v>
      </c>
      <c r="O549" s="27" t="n">
        <f aca="false">O550</f>
        <v>0</v>
      </c>
      <c r="P549" s="27" t="n">
        <f aca="false">P550</f>
        <v>0</v>
      </c>
      <c r="Q549" s="27" t="n">
        <f aca="false">Q550</f>
        <v>0</v>
      </c>
    </row>
    <row r="550" customFormat="false" ht="22.5" hidden="true" customHeight="true" outlineLevel="0" collapsed="false">
      <c r="A550" s="18" t="s">
        <v>38</v>
      </c>
      <c r="B550" s="17" t="s">
        <v>73</v>
      </c>
      <c r="C550" s="17" t="s">
        <v>41</v>
      </c>
      <c r="D550" s="17" t="s">
        <v>37</v>
      </c>
      <c r="E550" s="17"/>
      <c r="F550" s="27" t="n">
        <f aca="false">F551</f>
        <v>0</v>
      </c>
      <c r="G550" s="27" t="n">
        <f aca="false">G551</f>
        <v>0</v>
      </c>
      <c r="H550" s="27" t="n">
        <f aca="false">H551</f>
        <v>0</v>
      </c>
      <c r="I550" s="27" t="n">
        <f aca="false">I551</f>
        <v>0</v>
      </c>
      <c r="J550" s="27" t="n">
        <f aca="false">J551</f>
        <v>0</v>
      </c>
      <c r="K550" s="27" t="n">
        <f aca="false">K551</f>
        <v>0</v>
      </c>
      <c r="L550" s="27" t="n">
        <f aca="false">L551</f>
        <v>0</v>
      </c>
      <c r="M550" s="27" t="n">
        <f aca="false">M551</f>
        <v>0</v>
      </c>
      <c r="N550" s="27" t="n">
        <f aca="false">N551</f>
        <v>0</v>
      </c>
      <c r="O550" s="27" t="n">
        <f aca="false">O551</f>
        <v>0</v>
      </c>
      <c r="P550" s="27" t="n">
        <f aca="false">P551</f>
        <v>0</v>
      </c>
      <c r="Q550" s="27" t="n">
        <f aca="false">Q551</f>
        <v>0</v>
      </c>
    </row>
    <row r="551" customFormat="false" ht="22.5" hidden="true" customHeight="true" outlineLevel="0" collapsed="false">
      <c r="A551" s="18" t="s">
        <v>44</v>
      </c>
      <c r="B551" s="17" t="s">
        <v>73</v>
      </c>
      <c r="C551" s="17" t="s">
        <v>43</v>
      </c>
      <c r="D551" s="17" t="s">
        <v>35</v>
      </c>
      <c r="E551" s="17"/>
      <c r="F551" s="27" t="n">
        <f aca="false">F552</f>
        <v>0</v>
      </c>
      <c r="G551" s="27" t="n">
        <f aca="false">G552</f>
        <v>0</v>
      </c>
      <c r="H551" s="27" t="n">
        <f aca="false">H552</f>
        <v>0</v>
      </c>
      <c r="I551" s="27" t="n">
        <f aca="false">I552</f>
        <v>0</v>
      </c>
      <c r="J551" s="27" t="n">
        <f aca="false">J552</f>
        <v>0</v>
      </c>
      <c r="K551" s="27" t="n">
        <f aca="false">K552</f>
        <v>0</v>
      </c>
      <c r="L551" s="27" t="n">
        <f aca="false">L552</f>
        <v>0</v>
      </c>
      <c r="M551" s="27" t="n">
        <f aca="false">M552</f>
        <v>0</v>
      </c>
      <c r="N551" s="27" t="n">
        <f aca="false">N552</f>
        <v>0</v>
      </c>
      <c r="O551" s="27" t="n">
        <f aca="false">O552</f>
        <v>0</v>
      </c>
      <c r="P551" s="27" t="n">
        <f aca="false">P552</f>
        <v>0</v>
      </c>
      <c r="Q551" s="27" t="n">
        <f aca="false">Q552</f>
        <v>0</v>
      </c>
    </row>
    <row r="552" customFormat="false" ht="22.5" hidden="true" customHeight="true" outlineLevel="0" collapsed="false">
      <c r="A552" s="20" t="s">
        <v>38</v>
      </c>
      <c r="B552" s="14" t="s">
        <v>73</v>
      </c>
      <c r="C552" s="14" t="s">
        <v>43</v>
      </c>
      <c r="D552" s="14" t="s">
        <v>37</v>
      </c>
      <c r="E552" s="14"/>
      <c r="F552" s="28"/>
      <c r="G552" s="28"/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f aca="false">J552+I552+H552+L552+K552</f>
        <v>0</v>
      </c>
      <c r="O552" s="28" t="n">
        <f aca="false">K552+J552+I552+M552+L552</f>
        <v>0</v>
      </c>
      <c r="P552" s="28" t="n">
        <f aca="false">L552+K552+J552+N552+M552</f>
        <v>0</v>
      </c>
      <c r="Q552" s="28" t="n">
        <f aca="false">M552+L552+K552+O552+N552</f>
        <v>0</v>
      </c>
    </row>
    <row r="553" customFormat="false" ht="22.5" hidden="true" customHeight="true" outlineLevel="0" collapsed="false">
      <c r="A553" s="18" t="s">
        <v>550</v>
      </c>
      <c r="B553" s="17" t="s">
        <v>73</v>
      </c>
      <c r="C553" s="17" t="s">
        <v>81</v>
      </c>
      <c r="D553" s="17" t="s">
        <v>35</v>
      </c>
      <c r="E553" s="14"/>
      <c r="F553" s="28"/>
      <c r="G553" s="28"/>
      <c r="H553" s="28"/>
      <c r="I553" s="28"/>
      <c r="J553" s="28"/>
      <c r="K553" s="28"/>
      <c r="L553" s="28"/>
      <c r="M553" s="28"/>
      <c r="N553" s="27" t="n">
        <f aca="false">N554</f>
        <v>0</v>
      </c>
      <c r="O553" s="27" t="n">
        <f aca="false">O554</f>
        <v>0</v>
      </c>
      <c r="P553" s="27" t="n">
        <f aca="false">P554</f>
        <v>0</v>
      </c>
      <c r="Q553" s="27" t="n">
        <f aca="false">Q554</f>
        <v>0</v>
      </c>
    </row>
    <row r="554" customFormat="false" ht="22.5" hidden="true" customHeight="true" outlineLevel="0" collapsed="false">
      <c r="A554" s="20" t="s">
        <v>38</v>
      </c>
      <c r="B554" s="14" t="s">
        <v>73</v>
      </c>
      <c r="C554" s="14" t="s">
        <v>81</v>
      </c>
      <c r="D554" s="14" t="s">
        <v>37</v>
      </c>
      <c r="E554" s="14"/>
      <c r="F554" s="28"/>
      <c r="G554" s="28"/>
      <c r="H554" s="28"/>
      <c r="I554" s="28"/>
      <c r="J554" s="28"/>
      <c r="K554" s="28"/>
      <c r="L554" s="28"/>
      <c r="M554" s="28"/>
      <c r="N554" s="28" t="n">
        <v>0</v>
      </c>
      <c r="O554" s="28" t="n">
        <v>0</v>
      </c>
      <c r="P554" s="28" t="n">
        <v>0</v>
      </c>
      <c r="Q554" s="28" t="n">
        <f aca="false">P554+O554+N554</f>
        <v>0</v>
      </c>
    </row>
    <row r="555" customFormat="false" ht="21.75" hidden="false" customHeight="true" outlineLevel="0" collapsed="false">
      <c r="A555" s="26" t="s">
        <v>94</v>
      </c>
      <c r="B555" s="13" t="s">
        <v>93</v>
      </c>
      <c r="C555" s="13"/>
      <c r="D555" s="13"/>
      <c r="E555" s="13"/>
      <c r="F555" s="43" t="n">
        <f aca="false">F556</f>
        <v>969.4</v>
      </c>
      <c r="G555" s="43" t="n">
        <f aca="false">G556</f>
        <v>0</v>
      </c>
      <c r="H555" s="43" t="n">
        <f aca="false">H556</f>
        <v>969.4</v>
      </c>
      <c r="I555" s="43" t="n">
        <f aca="false">I556</f>
        <v>0</v>
      </c>
      <c r="J555" s="43" t="n">
        <f aca="false">J556</f>
        <v>0</v>
      </c>
      <c r="K555" s="43" t="n">
        <f aca="false">K556</f>
        <v>0</v>
      </c>
      <c r="L555" s="43" t="n">
        <f aca="false">L556</f>
        <v>0</v>
      </c>
      <c r="M555" s="43" t="n">
        <f aca="false">M556</f>
        <v>0</v>
      </c>
      <c r="N555" s="43" t="n">
        <f aca="false">N556</f>
        <v>969.4</v>
      </c>
      <c r="O555" s="43" t="n">
        <f aca="false">O556</f>
        <v>0</v>
      </c>
      <c r="P555" s="43" t="n">
        <f aca="false">P556</f>
        <v>0</v>
      </c>
      <c r="Q555" s="43" t="n">
        <f aca="false">Q556</f>
        <v>969.4</v>
      </c>
    </row>
    <row r="556" customFormat="false" ht="32.25" hidden="false" customHeight="true" outlineLevel="0" collapsed="false">
      <c r="A556" s="18" t="s">
        <v>96</v>
      </c>
      <c r="B556" s="17" t="s">
        <v>93</v>
      </c>
      <c r="C556" s="17" t="s">
        <v>95</v>
      </c>
      <c r="D556" s="17" t="s">
        <v>35</v>
      </c>
      <c r="E556" s="17"/>
      <c r="F556" s="27" t="n">
        <f aca="false">F557</f>
        <v>969.4</v>
      </c>
      <c r="G556" s="27" t="n">
        <f aca="false">G557</f>
        <v>0</v>
      </c>
      <c r="H556" s="27" t="n">
        <f aca="false">H557</f>
        <v>969.4</v>
      </c>
      <c r="I556" s="27" t="n">
        <f aca="false">I557</f>
        <v>0</v>
      </c>
      <c r="J556" s="27" t="n">
        <f aca="false">J557</f>
        <v>0</v>
      </c>
      <c r="K556" s="27" t="n">
        <f aca="false">K557</f>
        <v>0</v>
      </c>
      <c r="L556" s="27" t="n">
        <f aca="false">L557</f>
        <v>0</v>
      </c>
      <c r="M556" s="27" t="n">
        <f aca="false">M557</f>
        <v>0</v>
      </c>
      <c r="N556" s="27" t="n">
        <f aca="false">N557</f>
        <v>969.4</v>
      </c>
      <c r="O556" s="27" t="n">
        <f aca="false">O557</f>
        <v>0</v>
      </c>
      <c r="P556" s="27" t="n">
        <f aca="false">P557</f>
        <v>0</v>
      </c>
      <c r="Q556" s="27" t="n">
        <f aca="false">Q557</f>
        <v>969.4</v>
      </c>
    </row>
    <row r="557" customFormat="false" ht="21.75" hidden="false" customHeight="true" outlineLevel="0" collapsed="false">
      <c r="A557" s="33" t="s">
        <v>98</v>
      </c>
      <c r="B557" s="14" t="s">
        <v>93</v>
      </c>
      <c r="C557" s="14" t="s">
        <v>95</v>
      </c>
      <c r="D557" s="14" t="s">
        <v>97</v>
      </c>
      <c r="E557" s="14"/>
      <c r="F557" s="28" t="n">
        <v>969.4</v>
      </c>
      <c r="G557" s="28" t="n">
        <v>0</v>
      </c>
      <c r="H557" s="28" t="n">
        <f aca="false">F557</f>
        <v>969.4</v>
      </c>
      <c r="I557" s="28" t="n">
        <v>0</v>
      </c>
      <c r="J557" s="28" t="n">
        <v>0</v>
      </c>
      <c r="K557" s="28" t="n">
        <v>0</v>
      </c>
      <c r="L557" s="28" t="n">
        <v>0</v>
      </c>
      <c r="M557" s="28" t="n">
        <v>0</v>
      </c>
      <c r="N557" s="28" t="n">
        <f aca="false">J557+I557+H557</f>
        <v>969.4</v>
      </c>
      <c r="O557" s="28" t="n">
        <f aca="false">K557+J557+I557</f>
        <v>0</v>
      </c>
      <c r="P557" s="28" t="n">
        <f aca="false">L557+K557+J557</f>
        <v>0</v>
      </c>
      <c r="Q557" s="28" t="n">
        <f aca="false">N557+O557+P557</f>
        <v>969.4</v>
      </c>
    </row>
    <row r="558" customFormat="false" ht="21.75" hidden="false" customHeight="true" outlineLevel="0" collapsed="false">
      <c r="A558" s="26" t="s">
        <v>102</v>
      </c>
      <c r="B558" s="13" t="s">
        <v>101</v>
      </c>
      <c r="C558" s="14"/>
      <c r="D558" s="14"/>
      <c r="E558" s="14"/>
      <c r="F558" s="43" t="n">
        <f aca="false">F559+F561+F563+F565+F567</f>
        <v>7441.1</v>
      </c>
      <c r="G558" s="43" t="n">
        <f aca="false">G559+G561+G563+G565+G567</f>
        <v>0</v>
      </c>
      <c r="H558" s="43" t="e">
        <f aca="false">H559+H561+H563+H565+H567</f>
        <v>#REF!</v>
      </c>
      <c r="I558" s="43" t="e">
        <f aca="false">I559+I561+I563+I565+I567</f>
        <v>#REF!</v>
      </c>
      <c r="J558" s="43" t="e">
        <f aca="false">J559+J561+J563+J565+J567</f>
        <v>#REF!</v>
      </c>
      <c r="K558" s="43" t="e">
        <f aca="false">K559+K561+K563+K565+K567</f>
        <v>#REF!</v>
      </c>
      <c r="L558" s="43" t="e">
        <f aca="false">L559+L561+L563+L565+L567</f>
        <v>#REF!</v>
      </c>
      <c r="M558" s="43" t="e">
        <f aca="false">M559+M561+M563+M565+M567</f>
        <v>#REF!</v>
      </c>
      <c r="N558" s="43" t="n">
        <f aca="false">N559+N561+N563+N565+N567</f>
        <v>6941.1</v>
      </c>
      <c r="O558" s="43" t="n">
        <f aca="false">O559+O561+O563+O565+O567</f>
        <v>171.5</v>
      </c>
      <c r="P558" s="43" t="n">
        <f aca="false">P559+P561+P563+P565+P567</f>
        <v>0</v>
      </c>
      <c r="Q558" s="43" t="n">
        <f aca="false">Q559+Q561+Q563+Q565+Q567</f>
        <v>7112.6</v>
      </c>
    </row>
    <row r="559" customFormat="false" ht="63.75" hidden="false" customHeight="true" outlineLevel="0" collapsed="false">
      <c r="A559" s="25" t="s">
        <v>104</v>
      </c>
      <c r="B559" s="17" t="s">
        <v>101</v>
      </c>
      <c r="C559" s="17" t="s">
        <v>103</v>
      </c>
      <c r="D559" s="17" t="s">
        <v>35</v>
      </c>
      <c r="E559" s="17"/>
      <c r="F559" s="50" t="n">
        <f aca="false">F560</f>
        <v>921.5</v>
      </c>
      <c r="G559" s="50" t="n">
        <f aca="false">G560</f>
        <v>0</v>
      </c>
      <c r="H559" s="50" t="n">
        <f aca="false">H560</f>
        <v>921.5</v>
      </c>
      <c r="I559" s="50" t="n">
        <f aca="false">I560</f>
        <v>0</v>
      </c>
      <c r="J559" s="50" t="n">
        <f aca="false">J560</f>
        <v>0</v>
      </c>
      <c r="K559" s="50" t="n">
        <f aca="false">K560</f>
        <v>0</v>
      </c>
      <c r="L559" s="50" t="n">
        <f aca="false">L560</f>
        <v>0</v>
      </c>
      <c r="M559" s="50" t="n">
        <f aca="false">M560</f>
        <v>0</v>
      </c>
      <c r="N559" s="50" t="n">
        <f aca="false">N560</f>
        <v>921.5</v>
      </c>
      <c r="O559" s="50" t="n">
        <f aca="false">O560</f>
        <v>0</v>
      </c>
      <c r="P559" s="50" t="n">
        <f aca="false">P560</f>
        <v>0</v>
      </c>
      <c r="Q559" s="50" t="n">
        <f aca="false">Q560</f>
        <v>921.5</v>
      </c>
    </row>
    <row r="560" customFormat="false" ht="21.75" hidden="false" customHeight="true" outlineLevel="0" collapsed="false">
      <c r="A560" s="33" t="s">
        <v>106</v>
      </c>
      <c r="B560" s="14" t="s">
        <v>101</v>
      </c>
      <c r="C560" s="14" t="s">
        <v>103</v>
      </c>
      <c r="D560" s="14" t="s">
        <v>105</v>
      </c>
      <c r="E560" s="14"/>
      <c r="F560" s="44" t="n">
        <v>921.5</v>
      </c>
      <c r="G560" s="44" t="n">
        <v>0</v>
      </c>
      <c r="H560" s="44" t="n">
        <f aca="false">F560</f>
        <v>921.5</v>
      </c>
      <c r="I560" s="28" t="n">
        <v>0</v>
      </c>
      <c r="J560" s="28" t="n">
        <v>0</v>
      </c>
      <c r="K560" s="28" t="n">
        <v>0</v>
      </c>
      <c r="L560" s="28" t="n">
        <v>0</v>
      </c>
      <c r="M560" s="28" t="n">
        <v>0</v>
      </c>
      <c r="N560" s="28" t="n">
        <f aca="false">J560+I560+H560</f>
        <v>921.5</v>
      </c>
      <c r="O560" s="28" t="n">
        <f aca="false">K560+J560+I560</f>
        <v>0</v>
      </c>
      <c r="P560" s="28" t="n">
        <f aca="false">L560+K560+J560</f>
        <v>0</v>
      </c>
      <c r="Q560" s="28" t="n">
        <f aca="false">N560+O560+P560</f>
        <v>921.5</v>
      </c>
    </row>
    <row r="561" customFormat="false" ht="21.75" hidden="false" customHeight="true" outlineLevel="0" collapsed="false">
      <c r="A561" s="18" t="s">
        <v>108</v>
      </c>
      <c r="B561" s="32" t="s">
        <v>101</v>
      </c>
      <c r="C561" s="32" t="s">
        <v>107</v>
      </c>
      <c r="D561" s="32" t="s">
        <v>35</v>
      </c>
      <c r="E561" s="32"/>
      <c r="F561" s="27" t="n">
        <f aca="false">F562</f>
        <v>4413.3</v>
      </c>
      <c r="G561" s="27" t="n">
        <f aca="false">G562</f>
        <v>0</v>
      </c>
      <c r="H561" s="27" t="n">
        <f aca="false">H562</f>
        <v>4413.3</v>
      </c>
      <c r="I561" s="27" t="n">
        <f aca="false">I562</f>
        <v>-43.3</v>
      </c>
      <c r="J561" s="27" t="n">
        <f aca="false">J562</f>
        <v>0</v>
      </c>
      <c r="K561" s="27" t="n">
        <f aca="false">K562</f>
        <v>0</v>
      </c>
      <c r="L561" s="27" t="n">
        <f aca="false">L562</f>
        <v>0</v>
      </c>
      <c r="M561" s="27" t="n">
        <f aca="false">M562</f>
        <v>0</v>
      </c>
      <c r="N561" s="27" t="n">
        <f aca="false">N562</f>
        <v>4370</v>
      </c>
      <c r="O561" s="27" t="n">
        <f aca="false">O562</f>
        <v>0</v>
      </c>
      <c r="P561" s="27" t="n">
        <f aca="false">P562</f>
        <v>0</v>
      </c>
      <c r="Q561" s="27" t="n">
        <f aca="false">Q562</f>
        <v>4370</v>
      </c>
    </row>
    <row r="562" customFormat="false" ht="21.75" hidden="false" customHeight="true" outlineLevel="0" collapsed="false">
      <c r="A562" s="20" t="s">
        <v>106</v>
      </c>
      <c r="B562" s="31" t="s">
        <v>101</v>
      </c>
      <c r="C562" s="31" t="s">
        <v>107</v>
      </c>
      <c r="D562" s="31" t="s">
        <v>105</v>
      </c>
      <c r="E562" s="31"/>
      <c r="F562" s="28" t="n">
        <v>4413.3</v>
      </c>
      <c r="G562" s="28" t="n">
        <v>0</v>
      </c>
      <c r="H562" s="28" t="n">
        <f aca="false">F562</f>
        <v>4413.3</v>
      </c>
      <c r="I562" s="28" t="n">
        <v>-43.3</v>
      </c>
      <c r="J562" s="28" t="n">
        <v>0</v>
      </c>
      <c r="K562" s="28" t="n">
        <v>0</v>
      </c>
      <c r="L562" s="28" t="n">
        <v>0</v>
      </c>
      <c r="M562" s="28" t="n">
        <v>0</v>
      </c>
      <c r="N562" s="28" t="n">
        <f aca="false">J562+I562+H562</f>
        <v>4370</v>
      </c>
      <c r="O562" s="28" t="n">
        <v>0</v>
      </c>
      <c r="P562" s="28" t="n">
        <v>0</v>
      </c>
      <c r="Q562" s="28" t="n">
        <f aca="false">N562+O562+P562</f>
        <v>4370</v>
      </c>
    </row>
    <row r="563" customFormat="false" ht="36.75" hidden="false" customHeight="true" outlineLevel="0" collapsed="false">
      <c r="A563" s="18" t="s">
        <v>110</v>
      </c>
      <c r="B563" s="32" t="s">
        <v>101</v>
      </c>
      <c r="C563" s="32" t="s">
        <v>109</v>
      </c>
      <c r="D563" s="32" t="s">
        <v>35</v>
      </c>
      <c r="E563" s="32"/>
      <c r="F563" s="27" t="n">
        <f aca="false">F564</f>
        <v>1440.7</v>
      </c>
      <c r="G563" s="27" t="n">
        <f aca="false">G564</f>
        <v>0</v>
      </c>
      <c r="H563" s="27" t="n">
        <f aca="false">H564</f>
        <v>1440.7</v>
      </c>
      <c r="I563" s="27" t="n">
        <f aca="false">I564</f>
        <v>0</v>
      </c>
      <c r="J563" s="27" t="n">
        <f aca="false">J564</f>
        <v>0</v>
      </c>
      <c r="K563" s="27" t="n">
        <f aca="false">K564</f>
        <v>0</v>
      </c>
      <c r="L563" s="27" t="n">
        <f aca="false">L564</f>
        <v>0</v>
      </c>
      <c r="M563" s="27" t="n">
        <f aca="false">M564</f>
        <v>0</v>
      </c>
      <c r="N563" s="27" t="n">
        <f aca="false">N564</f>
        <v>1440.7</v>
      </c>
      <c r="O563" s="27" t="n">
        <f aca="false">O564</f>
        <v>0</v>
      </c>
      <c r="P563" s="27" t="n">
        <f aca="false">P564</f>
        <v>0</v>
      </c>
      <c r="Q563" s="27" t="n">
        <f aca="false">Q564</f>
        <v>1440.7</v>
      </c>
    </row>
    <row r="564" customFormat="false" ht="21.75" hidden="false" customHeight="true" outlineLevel="0" collapsed="false">
      <c r="A564" s="20" t="s">
        <v>106</v>
      </c>
      <c r="B564" s="31" t="s">
        <v>101</v>
      </c>
      <c r="C564" s="31" t="s">
        <v>109</v>
      </c>
      <c r="D564" s="31" t="s">
        <v>105</v>
      </c>
      <c r="E564" s="31"/>
      <c r="F564" s="28" t="n">
        <v>1440.7</v>
      </c>
      <c r="G564" s="28" t="n">
        <v>0</v>
      </c>
      <c r="H564" s="28" t="n">
        <f aca="false">F564</f>
        <v>1440.7</v>
      </c>
      <c r="I564" s="28" t="n">
        <v>0</v>
      </c>
      <c r="J564" s="28" t="n">
        <v>0</v>
      </c>
      <c r="K564" s="28" t="n">
        <v>0</v>
      </c>
      <c r="L564" s="28" t="n">
        <v>0</v>
      </c>
      <c r="M564" s="28" t="n">
        <v>0</v>
      </c>
      <c r="N564" s="28" t="n">
        <f aca="false">J564+I564+H564</f>
        <v>1440.7</v>
      </c>
      <c r="O564" s="28" t="n">
        <f aca="false">K564+J564+I564</f>
        <v>0</v>
      </c>
      <c r="P564" s="28" t="n">
        <f aca="false">L564+K564+J564</f>
        <v>0</v>
      </c>
      <c r="Q564" s="28" t="n">
        <f aca="false">N564+O564+P564</f>
        <v>1440.7</v>
      </c>
    </row>
    <row r="565" customFormat="false" ht="35.25" hidden="false" customHeight="true" outlineLevel="0" collapsed="false">
      <c r="A565" s="18" t="s">
        <v>112</v>
      </c>
      <c r="B565" s="32" t="s">
        <v>101</v>
      </c>
      <c r="C565" s="32" t="s">
        <v>111</v>
      </c>
      <c r="D565" s="32" t="s">
        <v>35</v>
      </c>
      <c r="E565" s="32"/>
      <c r="F565" s="27" t="n">
        <f aca="false">F566</f>
        <v>65.6</v>
      </c>
      <c r="G565" s="27" t="n">
        <f aca="false">G566</f>
        <v>0</v>
      </c>
      <c r="H565" s="27" t="n">
        <f aca="false">H566</f>
        <v>65.6</v>
      </c>
      <c r="I565" s="27" t="n">
        <f aca="false">I566</f>
        <v>43.3</v>
      </c>
      <c r="J565" s="27" t="n">
        <f aca="false">J566</f>
        <v>0</v>
      </c>
      <c r="K565" s="27" t="n">
        <f aca="false">K566</f>
        <v>0</v>
      </c>
      <c r="L565" s="27" t="n">
        <f aca="false">L566</f>
        <v>0</v>
      </c>
      <c r="M565" s="27" t="n">
        <f aca="false">M566</f>
        <v>0</v>
      </c>
      <c r="N565" s="27" t="n">
        <f aca="false">N566</f>
        <v>108.9</v>
      </c>
      <c r="O565" s="27" t="n">
        <f aca="false">O566</f>
        <v>0</v>
      </c>
      <c r="P565" s="27" t="n">
        <f aca="false">P566</f>
        <v>0</v>
      </c>
      <c r="Q565" s="27" t="n">
        <f aca="false">Q566</f>
        <v>108.9</v>
      </c>
    </row>
    <row r="566" customFormat="false" ht="21.75" hidden="false" customHeight="true" outlineLevel="0" collapsed="false">
      <c r="A566" s="20" t="s">
        <v>114</v>
      </c>
      <c r="B566" s="31" t="s">
        <v>101</v>
      </c>
      <c r="C566" s="31" t="s">
        <v>111</v>
      </c>
      <c r="D566" s="31" t="s">
        <v>113</v>
      </c>
      <c r="E566" s="31"/>
      <c r="F566" s="28" t="n">
        <v>65.6</v>
      </c>
      <c r="G566" s="28" t="n">
        <v>0</v>
      </c>
      <c r="H566" s="28" t="n">
        <f aca="false">F566</f>
        <v>65.6</v>
      </c>
      <c r="I566" s="28" t="n">
        <v>43.3</v>
      </c>
      <c r="J566" s="28" t="n">
        <v>0</v>
      </c>
      <c r="K566" s="28" t="n">
        <v>0</v>
      </c>
      <c r="L566" s="28" t="n">
        <v>0</v>
      </c>
      <c r="M566" s="28" t="n">
        <v>0</v>
      </c>
      <c r="N566" s="28" t="n">
        <f aca="false">J566+I566+H566</f>
        <v>108.9</v>
      </c>
      <c r="O566" s="28" t="n">
        <v>0</v>
      </c>
      <c r="P566" s="28" t="n">
        <v>0</v>
      </c>
      <c r="Q566" s="28" t="n">
        <f aca="false">N566+O566+P566</f>
        <v>108.9</v>
      </c>
    </row>
    <row r="567" customFormat="false" ht="21.75" hidden="false" customHeight="true" outlineLevel="0" collapsed="false">
      <c r="A567" s="18" t="s">
        <v>130</v>
      </c>
      <c r="B567" s="32" t="s">
        <v>101</v>
      </c>
      <c r="C567" s="32" t="s">
        <v>83</v>
      </c>
      <c r="D567" s="32" t="s">
        <v>35</v>
      </c>
      <c r="E567" s="32"/>
      <c r="F567" s="27" t="n">
        <f aca="false">F571</f>
        <v>600</v>
      </c>
      <c r="G567" s="27" t="n">
        <f aca="false">G571</f>
        <v>0</v>
      </c>
      <c r="H567" s="27" t="e">
        <f aca="false">H570+#REF!</f>
        <v>#REF!</v>
      </c>
      <c r="I567" s="27" t="e">
        <f aca="false">I570+#REF!</f>
        <v>#REF!</v>
      </c>
      <c r="J567" s="27" t="e">
        <f aca="false">J570+#REF!</f>
        <v>#REF!</v>
      </c>
      <c r="K567" s="27" t="e">
        <f aca="false">K570+#REF!</f>
        <v>#REF!</v>
      </c>
      <c r="L567" s="27" t="e">
        <f aca="false">L570+#REF!</f>
        <v>#REF!</v>
      </c>
      <c r="M567" s="27" t="e">
        <f aca="false">M570+#REF!</f>
        <v>#REF!</v>
      </c>
      <c r="N567" s="27" t="n">
        <f aca="false">N570+N568</f>
        <v>100</v>
      </c>
      <c r="O567" s="27" t="n">
        <f aca="false">O570+O568</f>
        <v>171.5</v>
      </c>
      <c r="P567" s="27" t="n">
        <f aca="false">P570+P568</f>
        <v>0</v>
      </c>
      <c r="Q567" s="27" t="n">
        <f aca="false">Q570+Q568</f>
        <v>271.5</v>
      </c>
    </row>
    <row r="568" customFormat="false" ht="33.75" hidden="false" customHeight="true" outlineLevel="0" collapsed="false">
      <c r="A568" s="18" t="s">
        <v>116</v>
      </c>
      <c r="B568" s="32" t="s">
        <v>101</v>
      </c>
      <c r="C568" s="32" t="s">
        <v>115</v>
      </c>
      <c r="D568" s="32" t="s">
        <v>35</v>
      </c>
      <c r="E568" s="32"/>
      <c r="F568" s="27"/>
      <c r="G568" s="27"/>
      <c r="H568" s="27"/>
      <c r="I568" s="27"/>
      <c r="J568" s="27"/>
      <c r="K568" s="27"/>
      <c r="L568" s="27"/>
      <c r="M568" s="27"/>
      <c r="N568" s="27" t="n">
        <f aca="false">N569</f>
        <v>0</v>
      </c>
      <c r="O568" s="27" t="n">
        <f aca="false">O569</f>
        <v>171.5</v>
      </c>
      <c r="P568" s="27" t="n">
        <f aca="false">P569</f>
        <v>0</v>
      </c>
      <c r="Q568" s="27" t="n">
        <f aca="false">Q569</f>
        <v>171.5</v>
      </c>
    </row>
    <row r="569" customFormat="false" ht="21.75" hidden="false" customHeight="true" outlineLevel="0" collapsed="false">
      <c r="A569" s="20" t="s">
        <v>38</v>
      </c>
      <c r="B569" s="31" t="s">
        <v>101</v>
      </c>
      <c r="C569" s="31" t="s">
        <v>115</v>
      </c>
      <c r="D569" s="31" t="s">
        <v>37</v>
      </c>
      <c r="E569" s="31"/>
      <c r="F569" s="28"/>
      <c r="G569" s="28"/>
      <c r="H569" s="28"/>
      <c r="I569" s="28"/>
      <c r="J569" s="28"/>
      <c r="K569" s="28"/>
      <c r="L569" s="28"/>
      <c r="M569" s="28"/>
      <c r="N569" s="28" t="n">
        <v>0</v>
      </c>
      <c r="O569" s="28" t="n">
        <v>171.5</v>
      </c>
      <c r="P569" s="28" t="n">
        <v>0</v>
      </c>
      <c r="Q569" s="28" t="n">
        <f aca="false">N569+O569+P569</f>
        <v>171.5</v>
      </c>
    </row>
    <row r="570" customFormat="false" ht="33.75" hidden="false" customHeight="true" outlineLevel="0" collapsed="false">
      <c r="A570" s="18" t="s">
        <v>118</v>
      </c>
      <c r="B570" s="32" t="s">
        <v>101</v>
      </c>
      <c r="C570" s="32" t="s">
        <v>117</v>
      </c>
      <c r="D570" s="32" t="s">
        <v>35</v>
      </c>
      <c r="E570" s="32"/>
      <c r="F570" s="27"/>
      <c r="G570" s="27"/>
      <c r="H570" s="27" t="n">
        <f aca="false">H571</f>
        <v>0</v>
      </c>
      <c r="I570" s="27" t="n">
        <f aca="false">I571</f>
        <v>100</v>
      </c>
      <c r="J570" s="27" t="n">
        <f aca="false">J571</f>
        <v>0</v>
      </c>
      <c r="K570" s="27" t="n">
        <f aca="false">K571</f>
        <v>0</v>
      </c>
      <c r="L570" s="27" t="n">
        <f aca="false">L571</f>
        <v>0</v>
      </c>
      <c r="M570" s="27" t="n">
        <f aca="false">M571</f>
        <v>0</v>
      </c>
      <c r="N570" s="27" t="n">
        <f aca="false">N571</f>
        <v>100</v>
      </c>
      <c r="O570" s="27" t="n">
        <f aca="false">O571</f>
        <v>0</v>
      </c>
      <c r="P570" s="27" t="n">
        <f aca="false">P571</f>
        <v>0</v>
      </c>
      <c r="Q570" s="27" t="n">
        <f aca="false">Q571</f>
        <v>100</v>
      </c>
    </row>
    <row r="571" customFormat="false" ht="21.75" hidden="false" customHeight="true" outlineLevel="0" collapsed="false">
      <c r="A571" s="20" t="s">
        <v>38</v>
      </c>
      <c r="B571" s="31" t="s">
        <v>101</v>
      </c>
      <c r="C571" s="31" t="s">
        <v>117</v>
      </c>
      <c r="D571" s="31" t="s">
        <v>37</v>
      </c>
      <c r="E571" s="31"/>
      <c r="F571" s="28" t="n">
        <v>600</v>
      </c>
      <c r="G571" s="28" t="n">
        <v>0</v>
      </c>
      <c r="H571" s="28" t="n">
        <v>0</v>
      </c>
      <c r="I571" s="28" t="n">
        <v>100</v>
      </c>
      <c r="J571" s="28" t="n">
        <v>0</v>
      </c>
      <c r="K571" s="28" t="n">
        <v>0</v>
      </c>
      <c r="L571" s="28" t="n">
        <v>0</v>
      </c>
      <c r="M571" s="28" t="n">
        <v>0</v>
      </c>
      <c r="N571" s="28" t="n">
        <f aca="false">J571+I571+H571+L571+K571</f>
        <v>100</v>
      </c>
      <c r="O571" s="28" t="n">
        <v>0</v>
      </c>
      <c r="P571" s="28" t="n">
        <v>0</v>
      </c>
      <c r="Q571" s="28" t="n">
        <f aca="false">N571+O571+P571</f>
        <v>100</v>
      </c>
    </row>
    <row r="572" customFormat="false" ht="12.75" hidden="false" customHeight="true" outlineLevel="0" collapsed="false">
      <c r="A572" s="15" t="s">
        <v>120</v>
      </c>
      <c r="B572" s="30" t="s">
        <v>119</v>
      </c>
      <c r="C572" s="31"/>
      <c r="D572" s="31"/>
      <c r="E572" s="31"/>
      <c r="F572" s="43" t="n">
        <f aca="false">F573</f>
        <v>359.5</v>
      </c>
      <c r="G572" s="43" t="n">
        <f aca="false">G573</f>
        <v>0</v>
      </c>
      <c r="H572" s="43" t="n">
        <f aca="false">H573</f>
        <v>359.5</v>
      </c>
      <c r="I572" s="43" t="n">
        <f aca="false">I573</f>
        <v>0</v>
      </c>
      <c r="J572" s="43" t="n">
        <f aca="false">J573</f>
        <v>0</v>
      </c>
      <c r="K572" s="43" t="n">
        <f aca="false">K573</f>
        <v>0</v>
      </c>
      <c r="L572" s="43" t="n">
        <f aca="false">L573</f>
        <v>0</v>
      </c>
      <c r="M572" s="43" t="n">
        <f aca="false">M573</f>
        <v>0</v>
      </c>
      <c r="N572" s="43" t="n">
        <f aca="false">N573</f>
        <v>359.5</v>
      </c>
      <c r="O572" s="43" t="n">
        <f aca="false">O573</f>
        <v>0</v>
      </c>
      <c r="P572" s="43" t="n">
        <f aca="false">P573</f>
        <v>0</v>
      </c>
      <c r="Q572" s="43" t="n">
        <f aca="false">Q573</f>
        <v>359.5</v>
      </c>
    </row>
    <row r="573" customFormat="false" ht="21" hidden="false" customHeight="true" outlineLevel="0" collapsed="false">
      <c r="A573" s="25" t="s">
        <v>122</v>
      </c>
      <c r="B573" s="17" t="s">
        <v>119</v>
      </c>
      <c r="C573" s="17" t="s">
        <v>121</v>
      </c>
      <c r="D573" s="17" t="s">
        <v>35</v>
      </c>
      <c r="E573" s="17"/>
      <c r="F573" s="50" t="n">
        <f aca="false">F575+F574</f>
        <v>359.5</v>
      </c>
      <c r="G573" s="50" t="n">
        <f aca="false">G575+G574</f>
        <v>0</v>
      </c>
      <c r="H573" s="50" t="n">
        <f aca="false">H575+H574</f>
        <v>359.5</v>
      </c>
      <c r="I573" s="50" t="n">
        <f aca="false">I575+I574</f>
        <v>0</v>
      </c>
      <c r="J573" s="50" t="n">
        <f aca="false">J575+J574</f>
        <v>0</v>
      </c>
      <c r="K573" s="50" t="n">
        <f aca="false">K575+K574</f>
        <v>0</v>
      </c>
      <c r="L573" s="50" t="n">
        <f aca="false">L575+L574</f>
        <v>0</v>
      </c>
      <c r="M573" s="50" t="n">
        <f aca="false">M575+M574</f>
        <v>0</v>
      </c>
      <c r="N573" s="50" t="n">
        <f aca="false">N575+N574</f>
        <v>359.5</v>
      </c>
      <c r="O573" s="50" t="n">
        <f aca="false">O575+O574</f>
        <v>0</v>
      </c>
      <c r="P573" s="50" t="n">
        <f aca="false">P575+P574</f>
        <v>0</v>
      </c>
      <c r="Q573" s="50" t="n">
        <f aca="false">Q575+Q574</f>
        <v>359.5</v>
      </c>
    </row>
    <row r="574" customFormat="false" ht="22.5" hidden="false" customHeight="true" outlineLevel="0" collapsed="false">
      <c r="A574" s="33" t="s">
        <v>38</v>
      </c>
      <c r="B574" s="14" t="s">
        <v>119</v>
      </c>
      <c r="C574" s="14" t="s">
        <v>121</v>
      </c>
      <c r="D574" s="14" t="s">
        <v>37</v>
      </c>
      <c r="E574" s="14"/>
      <c r="F574" s="44" t="n">
        <v>29.9</v>
      </c>
      <c r="G574" s="44" t="n">
        <v>0</v>
      </c>
      <c r="H574" s="44" t="n">
        <f aca="false">F574</f>
        <v>29.9</v>
      </c>
      <c r="I574" s="28" t="n">
        <v>0</v>
      </c>
      <c r="J574" s="28" t="n">
        <v>0</v>
      </c>
      <c r="K574" s="28" t="n">
        <v>0</v>
      </c>
      <c r="L574" s="28" t="n">
        <v>0</v>
      </c>
      <c r="M574" s="28" t="n">
        <v>0</v>
      </c>
      <c r="N574" s="28" t="n">
        <f aca="false">J574+I574+H574</f>
        <v>29.9</v>
      </c>
      <c r="O574" s="28" t="n">
        <f aca="false">K574+J574+I574</f>
        <v>0</v>
      </c>
      <c r="P574" s="28" t="n">
        <f aca="false">L574+K574+J574</f>
        <v>0</v>
      </c>
      <c r="Q574" s="28" t="n">
        <f aca="false">N574+O574+P574</f>
        <v>29.9</v>
      </c>
    </row>
    <row r="575" customFormat="false" ht="21.75" hidden="false" customHeight="true" outlineLevel="0" collapsed="false">
      <c r="A575" s="33" t="s">
        <v>98</v>
      </c>
      <c r="B575" s="14" t="s">
        <v>119</v>
      </c>
      <c r="C575" s="14" t="s">
        <v>121</v>
      </c>
      <c r="D575" s="14" t="s">
        <v>97</v>
      </c>
      <c r="E575" s="14"/>
      <c r="F575" s="44" t="n">
        <v>329.6</v>
      </c>
      <c r="G575" s="44" t="n">
        <v>0</v>
      </c>
      <c r="H575" s="44" t="n">
        <f aca="false">F575</f>
        <v>329.6</v>
      </c>
      <c r="I575" s="28" t="n">
        <v>0</v>
      </c>
      <c r="J575" s="28" t="n">
        <v>0</v>
      </c>
      <c r="K575" s="28" t="n">
        <v>0</v>
      </c>
      <c r="L575" s="28" t="n">
        <v>0</v>
      </c>
      <c r="M575" s="28" t="n">
        <v>0</v>
      </c>
      <c r="N575" s="28" t="n">
        <f aca="false">J575+I575+H575</f>
        <v>329.6</v>
      </c>
      <c r="O575" s="28" t="n">
        <f aca="false">K575+J575+I575</f>
        <v>0</v>
      </c>
      <c r="P575" s="28" t="n">
        <f aca="false">L575+K575+J575</f>
        <v>0</v>
      </c>
      <c r="Q575" s="28" t="n">
        <f aca="false">N575+O575+P575</f>
        <v>329.6</v>
      </c>
    </row>
    <row r="576" customFormat="false" ht="21.75" hidden="false" customHeight="true" outlineLevel="0" collapsed="false">
      <c r="A576" s="15" t="s">
        <v>590</v>
      </c>
      <c r="B576" s="13" t="s">
        <v>170</v>
      </c>
      <c r="C576" s="13"/>
      <c r="D576" s="13"/>
      <c r="E576" s="13"/>
      <c r="F576" s="29" t="n">
        <f aca="false">F577+F579</f>
        <v>2038.6</v>
      </c>
      <c r="G576" s="29" t="n">
        <f aca="false">G577+G579</f>
        <v>0</v>
      </c>
      <c r="H576" s="29" t="n">
        <f aca="false">H577+H579</f>
        <v>2038.6</v>
      </c>
      <c r="I576" s="29" t="n">
        <f aca="false">I577+I579</f>
        <v>0</v>
      </c>
      <c r="J576" s="29" t="n">
        <f aca="false">J577+J579</f>
        <v>0</v>
      </c>
      <c r="K576" s="29" t="n">
        <f aca="false">K577+K579</f>
        <v>0</v>
      </c>
      <c r="L576" s="29" t="n">
        <f aca="false">L577+L579</f>
        <v>0</v>
      </c>
      <c r="M576" s="29" t="n">
        <f aca="false">M577+M579</f>
        <v>0</v>
      </c>
      <c r="N576" s="29" t="n">
        <f aca="false">N577+N579</f>
        <v>2038.6</v>
      </c>
      <c r="O576" s="29" t="n">
        <f aca="false">O577+O579</f>
        <v>0</v>
      </c>
      <c r="P576" s="29" t="n">
        <f aca="false">P577+P579</f>
        <v>0</v>
      </c>
      <c r="Q576" s="29" t="n">
        <f aca="false">Q577+Q579</f>
        <v>2038.6</v>
      </c>
    </row>
    <row r="577" customFormat="false" ht="56.25" hidden="false" customHeight="true" outlineLevel="0" collapsed="false">
      <c r="A577" s="25" t="s">
        <v>175</v>
      </c>
      <c r="B577" s="17" t="s">
        <v>170</v>
      </c>
      <c r="C577" s="17" t="s">
        <v>174</v>
      </c>
      <c r="D577" s="17" t="s">
        <v>35</v>
      </c>
      <c r="E577" s="17"/>
      <c r="F577" s="50" t="n">
        <f aca="false">F578</f>
        <v>1630</v>
      </c>
      <c r="G577" s="50" t="n">
        <f aca="false">G578</f>
        <v>0</v>
      </c>
      <c r="H577" s="50" t="n">
        <f aca="false">H578</f>
        <v>1630</v>
      </c>
      <c r="I577" s="50" t="n">
        <f aca="false">I578</f>
        <v>0</v>
      </c>
      <c r="J577" s="50" t="n">
        <f aca="false">J578</f>
        <v>0</v>
      </c>
      <c r="K577" s="50" t="n">
        <f aca="false">K578</f>
        <v>0</v>
      </c>
      <c r="L577" s="50" t="n">
        <f aca="false">L578</f>
        <v>0</v>
      </c>
      <c r="M577" s="50" t="n">
        <f aca="false">M578</f>
        <v>0</v>
      </c>
      <c r="N577" s="50" t="n">
        <f aca="false">N578</f>
        <v>1630</v>
      </c>
      <c r="O577" s="50" t="n">
        <f aca="false">O578</f>
        <v>0</v>
      </c>
      <c r="P577" s="50" t="n">
        <f aca="false">P578</f>
        <v>0</v>
      </c>
      <c r="Q577" s="50" t="n">
        <f aca="false">Q578</f>
        <v>1630</v>
      </c>
    </row>
    <row r="578" customFormat="false" ht="21.75" hidden="false" customHeight="true" outlineLevel="0" collapsed="false">
      <c r="A578" s="33" t="s">
        <v>38</v>
      </c>
      <c r="B578" s="14" t="s">
        <v>170</v>
      </c>
      <c r="C578" s="14" t="s">
        <v>174</v>
      </c>
      <c r="D578" s="14" t="s">
        <v>180</v>
      </c>
      <c r="E578" s="14"/>
      <c r="F578" s="44" t="n">
        <v>1630</v>
      </c>
      <c r="G578" s="44" t="n">
        <v>0</v>
      </c>
      <c r="H578" s="44" t="n">
        <f aca="false">F578</f>
        <v>1630</v>
      </c>
      <c r="I578" s="28" t="n">
        <v>0</v>
      </c>
      <c r="J578" s="28" t="n">
        <v>0</v>
      </c>
      <c r="K578" s="28" t="n">
        <v>0</v>
      </c>
      <c r="L578" s="28" t="n">
        <v>0</v>
      </c>
      <c r="M578" s="28" t="n">
        <v>0</v>
      </c>
      <c r="N578" s="28" t="n">
        <f aca="false">J578+I578+H578</f>
        <v>1630</v>
      </c>
      <c r="O578" s="28" t="n">
        <f aca="false">K578+J578+I578</f>
        <v>0</v>
      </c>
      <c r="P578" s="28" t="n">
        <f aca="false">L578+K578+J578</f>
        <v>0</v>
      </c>
      <c r="Q578" s="28" t="n">
        <f aca="false">N578+O578+P578</f>
        <v>1630</v>
      </c>
    </row>
    <row r="579" customFormat="false" ht="21.75" hidden="false" customHeight="true" outlineLevel="0" collapsed="false">
      <c r="A579" s="25" t="s">
        <v>179</v>
      </c>
      <c r="B579" s="17" t="s">
        <v>170</v>
      </c>
      <c r="C579" s="17" t="s">
        <v>178</v>
      </c>
      <c r="D579" s="17" t="s">
        <v>35</v>
      </c>
      <c r="E579" s="17"/>
      <c r="F579" s="50" t="n">
        <f aca="false">F580</f>
        <v>408.6</v>
      </c>
      <c r="G579" s="50" t="n">
        <f aca="false">G580</f>
        <v>0</v>
      </c>
      <c r="H579" s="50" t="n">
        <f aca="false">H580</f>
        <v>408.6</v>
      </c>
      <c r="I579" s="50" t="n">
        <f aca="false">I580</f>
        <v>0</v>
      </c>
      <c r="J579" s="50" t="n">
        <f aca="false">J580</f>
        <v>0</v>
      </c>
      <c r="K579" s="50" t="n">
        <f aca="false">K580</f>
        <v>0</v>
      </c>
      <c r="L579" s="50" t="n">
        <f aca="false">L580</f>
        <v>0</v>
      </c>
      <c r="M579" s="50" t="n">
        <f aca="false">M580</f>
        <v>0</v>
      </c>
      <c r="N579" s="50" t="n">
        <f aca="false">N580</f>
        <v>408.6</v>
      </c>
      <c r="O579" s="50" t="n">
        <f aca="false">O580</f>
        <v>0</v>
      </c>
      <c r="P579" s="50" t="n">
        <f aca="false">P580</f>
        <v>0</v>
      </c>
      <c r="Q579" s="50" t="n">
        <f aca="false">Q580</f>
        <v>408.6</v>
      </c>
    </row>
    <row r="580" customFormat="false" ht="21.75" hidden="false" customHeight="true" outlineLevel="0" collapsed="false">
      <c r="A580" s="33" t="s">
        <v>38</v>
      </c>
      <c r="B580" s="14" t="s">
        <v>170</v>
      </c>
      <c r="C580" s="14" t="s">
        <v>178</v>
      </c>
      <c r="D580" s="14" t="s">
        <v>180</v>
      </c>
      <c r="E580" s="14"/>
      <c r="F580" s="44" t="n">
        <v>408.6</v>
      </c>
      <c r="G580" s="44" t="n">
        <v>0</v>
      </c>
      <c r="H580" s="44" t="n">
        <f aca="false">F580</f>
        <v>408.6</v>
      </c>
      <c r="I580" s="28" t="n">
        <v>0</v>
      </c>
      <c r="J580" s="28" t="n">
        <v>0</v>
      </c>
      <c r="K580" s="28" t="n">
        <v>0</v>
      </c>
      <c r="L580" s="28" t="n">
        <v>0</v>
      </c>
      <c r="M580" s="28" t="n">
        <v>0</v>
      </c>
      <c r="N580" s="28" t="n">
        <f aca="false">J580+I580+H580</f>
        <v>408.6</v>
      </c>
      <c r="O580" s="28" t="n">
        <f aca="false">K580+J580+I580</f>
        <v>0</v>
      </c>
      <c r="P580" s="28" t="n">
        <f aca="false">L580+K580+J580</f>
        <v>0</v>
      </c>
      <c r="Q580" s="28" t="n">
        <f aca="false">N580+O580+P580</f>
        <v>408.6</v>
      </c>
    </row>
    <row r="581" customFormat="false" ht="44.25" hidden="false" customHeight="true" outlineLevel="0" collapsed="false">
      <c r="A581" s="26" t="s">
        <v>591</v>
      </c>
      <c r="B581" s="30" t="s">
        <v>516</v>
      </c>
      <c r="C581" s="30"/>
      <c r="D581" s="30"/>
      <c r="E581" s="30"/>
      <c r="F581" s="43" t="n">
        <f aca="false">F582+F586</f>
        <v>39080.9</v>
      </c>
      <c r="G581" s="43" t="n">
        <f aca="false">G582+G586</f>
        <v>0</v>
      </c>
      <c r="H581" s="43" t="n">
        <f aca="false">H582+H586</f>
        <v>39080.9</v>
      </c>
      <c r="I581" s="43" t="n">
        <f aca="false">I582+I586</f>
        <v>500</v>
      </c>
      <c r="J581" s="43" t="n">
        <f aca="false">J582+J586</f>
        <v>0</v>
      </c>
      <c r="K581" s="43" t="n">
        <f aca="false">K582+K586</f>
        <v>0</v>
      </c>
      <c r="L581" s="43" t="n">
        <f aca="false">L582+L586</f>
        <v>0</v>
      </c>
      <c r="M581" s="43" t="n">
        <f aca="false">M582+M586</f>
        <v>0</v>
      </c>
      <c r="N581" s="43" t="n">
        <f aca="false">N582+N586</f>
        <v>39580.9</v>
      </c>
      <c r="O581" s="43" t="n">
        <f aca="false">O582+O586</f>
        <v>0</v>
      </c>
      <c r="P581" s="43" t="n">
        <f aca="false">P582+P586</f>
        <v>0</v>
      </c>
      <c r="Q581" s="43" t="n">
        <f aca="false">Q582+Q586</f>
        <v>39580.9</v>
      </c>
    </row>
    <row r="582" customFormat="false" ht="42" hidden="false" customHeight="true" outlineLevel="0" collapsed="false">
      <c r="A582" s="15" t="s">
        <v>592</v>
      </c>
      <c r="B582" s="13" t="s">
        <v>518</v>
      </c>
      <c r="C582" s="13"/>
      <c r="D582" s="13"/>
      <c r="E582" s="13"/>
      <c r="F582" s="43" t="n">
        <f aca="false">F583</f>
        <v>23005.6</v>
      </c>
      <c r="G582" s="43" t="n">
        <f aca="false">G583</f>
        <v>0</v>
      </c>
      <c r="H582" s="43" t="n">
        <f aca="false">H583</f>
        <v>23005.6</v>
      </c>
      <c r="I582" s="43" t="n">
        <f aca="false">I583</f>
        <v>0</v>
      </c>
      <c r="J582" s="43" t="n">
        <f aca="false">J583</f>
        <v>0</v>
      </c>
      <c r="K582" s="43" t="n">
        <f aca="false">K583</f>
        <v>0</v>
      </c>
      <c r="L582" s="43" t="n">
        <f aca="false">L583</f>
        <v>0</v>
      </c>
      <c r="M582" s="43" t="n">
        <f aca="false">M583</f>
        <v>0</v>
      </c>
      <c r="N582" s="43" t="n">
        <f aca="false">N583</f>
        <v>23005.6</v>
      </c>
      <c r="O582" s="43" t="n">
        <f aca="false">O583</f>
        <v>0</v>
      </c>
      <c r="P582" s="43" t="n">
        <f aca="false">P583</f>
        <v>0</v>
      </c>
      <c r="Q582" s="43" t="n">
        <f aca="false">Q583</f>
        <v>23005.6</v>
      </c>
    </row>
    <row r="583" customFormat="false" ht="12.75" hidden="false" customHeight="true" outlineLevel="0" collapsed="false">
      <c r="A583" s="25" t="s">
        <v>521</v>
      </c>
      <c r="B583" s="17" t="s">
        <v>518</v>
      </c>
      <c r="C583" s="17" t="s">
        <v>520</v>
      </c>
      <c r="D583" s="17" t="s">
        <v>35</v>
      </c>
      <c r="E583" s="17"/>
      <c r="F583" s="27" t="n">
        <f aca="false">F584</f>
        <v>23005.6</v>
      </c>
      <c r="G583" s="27" t="n">
        <f aca="false">G584</f>
        <v>0</v>
      </c>
      <c r="H583" s="27" t="n">
        <f aca="false">H584</f>
        <v>23005.6</v>
      </c>
      <c r="I583" s="27" t="n">
        <f aca="false">I584</f>
        <v>0</v>
      </c>
      <c r="J583" s="27" t="n">
        <f aca="false">J584</f>
        <v>0</v>
      </c>
      <c r="K583" s="27" t="n">
        <f aca="false">K584</f>
        <v>0</v>
      </c>
      <c r="L583" s="27" t="n">
        <f aca="false">L584</f>
        <v>0</v>
      </c>
      <c r="M583" s="27" t="n">
        <f aca="false">M584</f>
        <v>0</v>
      </c>
      <c r="N583" s="27" t="n">
        <f aca="false">N584</f>
        <v>23005.6</v>
      </c>
      <c r="O583" s="27" t="n">
        <f aca="false">O584</f>
        <v>0</v>
      </c>
      <c r="P583" s="27" t="n">
        <f aca="false">P584</f>
        <v>0</v>
      </c>
      <c r="Q583" s="27" t="n">
        <f aca="false">Q584</f>
        <v>23005.6</v>
      </c>
    </row>
    <row r="584" customFormat="false" ht="21.75" hidden="false" customHeight="true" outlineLevel="0" collapsed="false">
      <c r="A584" s="25" t="s">
        <v>523</v>
      </c>
      <c r="B584" s="17" t="s">
        <v>518</v>
      </c>
      <c r="C584" s="17" t="s">
        <v>522</v>
      </c>
      <c r="D584" s="17" t="s">
        <v>35</v>
      </c>
      <c r="E584" s="17"/>
      <c r="F584" s="27" t="n">
        <f aca="false">F585</f>
        <v>23005.6</v>
      </c>
      <c r="G584" s="27" t="n">
        <f aca="false">G585</f>
        <v>0</v>
      </c>
      <c r="H584" s="27" t="n">
        <f aca="false">H585</f>
        <v>23005.6</v>
      </c>
      <c r="I584" s="27" t="n">
        <f aca="false">I585</f>
        <v>0</v>
      </c>
      <c r="J584" s="27" t="n">
        <f aca="false">J585</f>
        <v>0</v>
      </c>
      <c r="K584" s="27" t="n">
        <f aca="false">K585</f>
        <v>0</v>
      </c>
      <c r="L584" s="27" t="n">
        <f aca="false">L585</f>
        <v>0</v>
      </c>
      <c r="M584" s="27" t="n">
        <f aca="false">M585</f>
        <v>0</v>
      </c>
      <c r="N584" s="27" t="n">
        <f aca="false">N585</f>
        <v>23005.6</v>
      </c>
      <c r="O584" s="27" t="n">
        <f aca="false">O585</f>
        <v>0</v>
      </c>
      <c r="P584" s="27" t="n">
        <f aca="false">P585</f>
        <v>0</v>
      </c>
      <c r="Q584" s="27" t="n">
        <f aca="false">Q585</f>
        <v>23005.6</v>
      </c>
    </row>
    <row r="585" customFormat="false" ht="12.75" hidden="false" customHeight="true" outlineLevel="0" collapsed="false">
      <c r="A585" s="33" t="s">
        <v>525</v>
      </c>
      <c r="B585" s="14" t="s">
        <v>518</v>
      </c>
      <c r="C585" s="14" t="s">
        <v>522</v>
      </c>
      <c r="D585" s="14" t="s">
        <v>524</v>
      </c>
      <c r="E585" s="14"/>
      <c r="F585" s="28" t="n">
        <v>23005.6</v>
      </c>
      <c r="G585" s="28" t="n">
        <v>0</v>
      </c>
      <c r="H585" s="28" t="n">
        <f aca="false">F585</f>
        <v>23005.6</v>
      </c>
      <c r="I585" s="28" t="n">
        <v>0</v>
      </c>
      <c r="J585" s="28" t="n">
        <v>0</v>
      </c>
      <c r="K585" s="28" t="n">
        <v>0</v>
      </c>
      <c r="L585" s="28" t="n">
        <v>0</v>
      </c>
      <c r="M585" s="28" t="n">
        <v>0</v>
      </c>
      <c r="N585" s="28" t="n">
        <f aca="false">J585+I585+H585</f>
        <v>23005.6</v>
      </c>
      <c r="O585" s="28" t="n">
        <f aca="false">K585+J585+I585</f>
        <v>0</v>
      </c>
      <c r="P585" s="28" t="n">
        <f aca="false">L585+K585+J585</f>
        <v>0</v>
      </c>
      <c r="Q585" s="28" t="n">
        <f aca="false">N585+O585+P585</f>
        <v>23005.6</v>
      </c>
    </row>
    <row r="586" customFormat="false" ht="12.75" hidden="false" customHeight="true" outlineLevel="0" collapsed="false">
      <c r="A586" s="15" t="s">
        <v>527</v>
      </c>
      <c r="B586" s="13" t="s">
        <v>526</v>
      </c>
      <c r="C586" s="13"/>
      <c r="D586" s="13"/>
      <c r="E586" s="13"/>
      <c r="F586" s="43" t="n">
        <f aca="false">F587</f>
        <v>16075.3</v>
      </c>
      <c r="G586" s="43" t="n">
        <f aca="false">G587</f>
        <v>0</v>
      </c>
      <c r="H586" s="43" t="n">
        <f aca="false">H587</f>
        <v>16075.3</v>
      </c>
      <c r="I586" s="43" t="n">
        <f aca="false">I587</f>
        <v>500</v>
      </c>
      <c r="J586" s="43" t="n">
        <f aca="false">J587</f>
        <v>0</v>
      </c>
      <c r="K586" s="43" t="n">
        <f aca="false">K587</f>
        <v>0</v>
      </c>
      <c r="L586" s="43" t="n">
        <f aca="false">L587</f>
        <v>0</v>
      </c>
      <c r="M586" s="43" t="n">
        <f aca="false">M587</f>
        <v>0</v>
      </c>
      <c r="N586" s="43" t="n">
        <f aca="false">N587</f>
        <v>16575.3</v>
      </c>
      <c r="O586" s="43" t="n">
        <f aca="false">O587</f>
        <v>0</v>
      </c>
      <c r="P586" s="43" t="n">
        <f aca="false">P587</f>
        <v>0</v>
      </c>
      <c r="Q586" s="43" t="n">
        <f aca="false">Q587</f>
        <v>16575.3</v>
      </c>
    </row>
    <row r="587" customFormat="false" ht="12.75" hidden="false" customHeight="true" outlineLevel="0" collapsed="false">
      <c r="A587" s="25" t="s">
        <v>529</v>
      </c>
      <c r="B587" s="17" t="s">
        <v>526</v>
      </c>
      <c r="C587" s="17" t="s">
        <v>528</v>
      </c>
      <c r="D587" s="17" t="s">
        <v>35</v>
      </c>
      <c r="E587" s="17"/>
      <c r="F587" s="27" t="n">
        <f aca="false">F588</f>
        <v>16075.3</v>
      </c>
      <c r="G587" s="27" t="n">
        <f aca="false">G588</f>
        <v>0</v>
      </c>
      <c r="H587" s="27" t="n">
        <f aca="false">H588</f>
        <v>16075.3</v>
      </c>
      <c r="I587" s="27" t="n">
        <f aca="false">I588</f>
        <v>500</v>
      </c>
      <c r="J587" s="27" t="n">
        <f aca="false">J588</f>
        <v>0</v>
      </c>
      <c r="K587" s="27" t="n">
        <f aca="false">K588</f>
        <v>0</v>
      </c>
      <c r="L587" s="27" t="n">
        <f aca="false">L588</f>
        <v>0</v>
      </c>
      <c r="M587" s="27" t="n">
        <f aca="false">M588</f>
        <v>0</v>
      </c>
      <c r="N587" s="27" t="n">
        <f aca="false">N588</f>
        <v>16575.3</v>
      </c>
      <c r="O587" s="27" t="n">
        <f aca="false">O588</f>
        <v>0</v>
      </c>
      <c r="P587" s="27" t="n">
        <f aca="false">P588</f>
        <v>0</v>
      </c>
      <c r="Q587" s="27" t="n">
        <f aca="false">Q588</f>
        <v>16575.3</v>
      </c>
    </row>
    <row r="588" customFormat="false" ht="22.5" hidden="false" customHeight="true" outlineLevel="0" collapsed="false">
      <c r="A588" s="25" t="s">
        <v>531</v>
      </c>
      <c r="B588" s="17" t="s">
        <v>526</v>
      </c>
      <c r="C588" s="17" t="s">
        <v>530</v>
      </c>
      <c r="D588" s="17" t="s">
        <v>35</v>
      </c>
      <c r="E588" s="17"/>
      <c r="F588" s="27" t="n">
        <f aca="false">F589</f>
        <v>16075.3</v>
      </c>
      <c r="G588" s="27" t="n">
        <f aca="false">G589</f>
        <v>0</v>
      </c>
      <c r="H588" s="27" t="n">
        <f aca="false">H589</f>
        <v>16075.3</v>
      </c>
      <c r="I588" s="27" t="n">
        <f aca="false">I589</f>
        <v>500</v>
      </c>
      <c r="J588" s="27" t="n">
        <f aca="false">J589</f>
        <v>0</v>
      </c>
      <c r="K588" s="27" t="n">
        <f aca="false">K589</f>
        <v>0</v>
      </c>
      <c r="L588" s="27" t="n">
        <f aca="false">L589</f>
        <v>0</v>
      </c>
      <c r="M588" s="27" t="n">
        <f aca="false">M589</f>
        <v>0</v>
      </c>
      <c r="N588" s="27" t="n">
        <f aca="false">N589</f>
        <v>16575.3</v>
      </c>
      <c r="O588" s="27" t="n">
        <f aca="false">O589</f>
        <v>0</v>
      </c>
      <c r="P588" s="27" t="n">
        <f aca="false">P589</f>
        <v>0</v>
      </c>
      <c r="Q588" s="27" t="n">
        <f aca="false">Q589</f>
        <v>16575.3</v>
      </c>
    </row>
    <row r="589" customFormat="false" ht="12.75" hidden="false" customHeight="true" outlineLevel="0" collapsed="false">
      <c r="A589" s="33" t="s">
        <v>533</v>
      </c>
      <c r="B589" s="14" t="s">
        <v>526</v>
      </c>
      <c r="C589" s="14" t="s">
        <v>530</v>
      </c>
      <c r="D589" s="14" t="s">
        <v>532</v>
      </c>
      <c r="E589" s="14"/>
      <c r="F589" s="28" t="n">
        <v>16075.3</v>
      </c>
      <c r="G589" s="28" t="n">
        <v>0</v>
      </c>
      <c r="H589" s="28" t="n">
        <f aca="false">F589</f>
        <v>16075.3</v>
      </c>
      <c r="I589" s="28" t="n">
        <v>500</v>
      </c>
      <c r="J589" s="28" t="n">
        <v>0</v>
      </c>
      <c r="K589" s="28" t="n">
        <v>0</v>
      </c>
      <c r="L589" s="28" t="n">
        <v>0</v>
      </c>
      <c r="M589" s="28" t="n">
        <v>0</v>
      </c>
      <c r="N589" s="28" t="n">
        <f aca="false">J589+I589+H589</f>
        <v>16575.3</v>
      </c>
      <c r="O589" s="28" t="n">
        <v>0</v>
      </c>
      <c r="P589" s="28" t="n">
        <v>0</v>
      </c>
      <c r="Q589" s="28" t="n">
        <f aca="false">N589+O589+P589</f>
        <v>16575.3</v>
      </c>
    </row>
    <row r="590" customFormat="false" ht="21.75" hidden="false" customHeight="true" outlineLevel="0" collapsed="false">
      <c r="A590" s="52" t="s">
        <v>534</v>
      </c>
      <c r="B590" s="51"/>
      <c r="C590" s="51"/>
      <c r="D590" s="51"/>
      <c r="E590" s="63"/>
      <c r="F590" s="64" t="e">
        <f aca="false">F538+F515+F418+F318+F268+F229+F192+F147+F130+F120+F30+F17+F521</f>
        <v>#REF!</v>
      </c>
      <c r="G590" s="64" t="e">
        <f aca="false">G538+G515+G418+G318+G268+G229+G192+G147+G130+G120+G30+G17+G521</f>
        <v>#REF!</v>
      </c>
      <c r="H590" s="64" t="e">
        <f aca="false">H538+H515+H418+H318+H268+H229+H192+H147+H130+H120+H30+H17+H521</f>
        <v>#REF!</v>
      </c>
      <c r="I590" s="64" t="e">
        <f aca="false">I538+I515+I418+I318+I268+I229+I192+I147+I130+I120+I30+I17+I521</f>
        <v>#REF!</v>
      </c>
      <c r="J590" s="64" t="e">
        <f aca="false">J538+J515+J418+J318+J268+J229+J192+J147+J130+J120+J30+J17+J521</f>
        <v>#REF!</v>
      </c>
      <c r="K590" s="64" t="e">
        <f aca="false">K538+K515+K418+K318+K268+K229+K192+K147+K130+K120+K30+K17+K521</f>
        <v>#REF!</v>
      </c>
      <c r="L590" s="64" t="e">
        <f aca="false">L538+L515+L418+L318+L268+L229+L192+L147+L130+L120+L30+L17+L521</f>
        <v>#REF!</v>
      </c>
      <c r="M590" s="64" t="e">
        <f aca="false">M538+M515+M418+M318+M268+M229+M192+M147+M130+M120+M30+M17+M521</f>
        <v>#REF!</v>
      </c>
      <c r="N590" s="64" t="n">
        <f aca="false">N538+N515+N418+N318+N268+N229+N192+N147+N130+N120+N30+N17+N521</f>
        <v>695160.54315</v>
      </c>
      <c r="O590" s="64" t="n">
        <f aca="false">O538+O515+O418+O318+O268+O229+O192+O147+O130+O120+O30+O17+O521</f>
        <v>2210.764</v>
      </c>
      <c r="P590" s="64" t="n">
        <f aca="false">P538+P515+P418+P318+P268+P229+P192+P147+P130+P120+P30+P17+P521</f>
        <v>609256.6</v>
      </c>
      <c r="Q590" s="64" t="n">
        <f aca="false">Q538+Q515+Q418+Q318+Q268+Q229+Q192+Q147+Q130+Q120+Q30+Q17+Q521</f>
        <v>1306627.90715</v>
      </c>
    </row>
    <row r="591" customFormat="false" ht="21.75" hidden="false" customHeight="true" outlineLevel="0" collapsed="false">
      <c r="A591" s="1"/>
      <c r="B591" s="1"/>
      <c r="C591" s="1"/>
      <c r="D591" s="1"/>
      <c r="E591" s="1"/>
      <c r="F591" s="0" t="n">
        <v>648863</v>
      </c>
      <c r="H591" s="0" t="n">
        <v>667963</v>
      </c>
      <c r="N591" s="54"/>
    </row>
    <row r="592" customFormat="false" ht="21.75" hidden="false" customHeight="true" outlineLevel="0" collapsed="false">
      <c r="A592" s="1"/>
      <c r="B592" s="1"/>
      <c r="C592" s="1"/>
      <c r="D592" s="1"/>
      <c r="E592" s="1"/>
      <c r="F592" s="54" t="e">
        <f aca="false">F591-F590</f>
        <v>#REF!</v>
      </c>
      <c r="H592" s="54" t="e">
        <f aca="false">H591-H590</f>
        <v>#REF!</v>
      </c>
      <c r="N592" s="54"/>
    </row>
    <row r="593" customFormat="false" ht="21.75" hidden="false" customHeight="true" outlineLevel="0" collapsed="false">
      <c r="A593" s="1"/>
      <c r="B593" s="1"/>
      <c r="C593" s="1"/>
      <c r="D593" s="1"/>
      <c r="E593" s="1"/>
      <c r="F593" s="54"/>
    </row>
    <row r="594" customFormat="false" ht="21.75" hidden="false" customHeight="true" outlineLevel="0" collapsed="false">
      <c r="A594" s="1"/>
      <c r="B594" s="1"/>
      <c r="C594" s="1"/>
      <c r="D594" s="1"/>
      <c r="E594" s="1"/>
    </row>
    <row r="595" customFormat="false" ht="21.75" hidden="false" customHeight="true" outlineLevel="0" collapsed="false">
      <c r="A595" s="1"/>
      <c r="B595" s="1"/>
      <c r="C595" s="1"/>
      <c r="D595" s="1"/>
      <c r="E595" s="1"/>
    </row>
    <row r="596" customFormat="false" ht="21.75" hidden="false" customHeight="true" outlineLevel="0" collapsed="false">
      <c r="A596" s="1"/>
      <c r="B596" s="1"/>
      <c r="C596" s="1"/>
      <c r="D596" s="1"/>
      <c r="E596" s="1"/>
    </row>
    <row r="597" customFormat="false" ht="21.75" hidden="false" customHeight="true" outlineLevel="0" collapsed="false">
      <c r="A597" s="1"/>
      <c r="B597" s="1"/>
      <c r="C597" s="1"/>
      <c r="D597" s="1"/>
      <c r="E597" s="1"/>
    </row>
    <row r="598" customFormat="false" ht="21.75" hidden="false" customHeight="true" outlineLevel="0" collapsed="false">
      <c r="A598" s="1"/>
      <c r="B598" s="1"/>
      <c r="C598" s="1"/>
      <c r="D598" s="1"/>
      <c r="E598" s="1"/>
    </row>
    <row r="599" customFormat="false" ht="21.75" hidden="false" customHeight="true" outlineLevel="0" collapsed="false">
      <c r="A599" s="1"/>
      <c r="B599" s="1"/>
      <c r="C599" s="1"/>
      <c r="D599" s="1"/>
      <c r="E599" s="1"/>
    </row>
    <row r="600" customFormat="false" ht="21.75" hidden="false" customHeight="true" outlineLevel="0" collapsed="false">
      <c r="A600" s="1"/>
      <c r="B600" s="1"/>
      <c r="C600" s="1"/>
      <c r="D600" s="1"/>
      <c r="E600" s="1"/>
    </row>
    <row r="601" customFormat="false" ht="21.75" hidden="false" customHeight="true" outlineLevel="0" collapsed="false">
      <c r="A601" s="1"/>
      <c r="B601" s="1"/>
      <c r="C601" s="1"/>
      <c r="D601" s="1"/>
      <c r="E601" s="1"/>
    </row>
    <row r="602" customFormat="false" ht="21.75" hidden="false" customHeight="true" outlineLevel="0" collapsed="false">
      <c r="A602" s="1"/>
      <c r="B602" s="1"/>
      <c r="C602" s="1"/>
      <c r="D602" s="1"/>
      <c r="E602" s="1"/>
    </row>
    <row r="603" customFormat="false" ht="21.75" hidden="false" customHeight="true" outlineLevel="0" collapsed="false">
      <c r="A603" s="1"/>
      <c r="B603" s="1"/>
      <c r="C603" s="1"/>
      <c r="D603" s="1"/>
      <c r="E603" s="1"/>
    </row>
    <row r="604" customFormat="false" ht="21.75" hidden="false" customHeight="true" outlineLevel="0" collapsed="false">
      <c r="A604" s="1"/>
      <c r="B604" s="1"/>
      <c r="C604" s="1"/>
      <c r="D604" s="1"/>
      <c r="E604" s="1"/>
    </row>
    <row r="605" customFormat="false" ht="21.75" hidden="false" customHeight="true" outlineLevel="0" collapsed="false">
      <c r="A605" s="1"/>
      <c r="B605" s="1"/>
      <c r="C605" s="1"/>
      <c r="D605" s="1"/>
      <c r="E605" s="1"/>
    </row>
    <row r="606" customFormat="false" ht="21.75" hidden="false" customHeight="true" outlineLevel="0" collapsed="false">
      <c r="A606" s="1"/>
      <c r="B606" s="1"/>
      <c r="C606" s="1"/>
      <c r="D606" s="1"/>
      <c r="E606" s="1"/>
    </row>
    <row r="607" customFormat="false" ht="21.75" hidden="false" customHeight="true" outlineLevel="0" collapsed="false">
      <c r="A607" s="1"/>
      <c r="B607" s="1"/>
      <c r="C607" s="1"/>
      <c r="D607" s="1"/>
      <c r="E607" s="1"/>
    </row>
    <row r="608" customFormat="false" ht="21.75" hidden="false" customHeight="true" outlineLevel="0" collapsed="false">
      <c r="A608" s="1"/>
      <c r="B608" s="1"/>
      <c r="C608" s="1"/>
      <c r="D608" s="1"/>
      <c r="E608" s="1"/>
    </row>
    <row r="609" customFormat="false" ht="21.75" hidden="false" customHeight="true" outlineLevel="0" collapsed="false">
      <c r="A609" s="1"/>
      <c r="B609" s="1"/>
      <c r="C609" s="1"/>
      <c r="D609" s="1"/>
      <c r="E609" s="1"/>
    </row>
    <row r="610" customFormat="false" ht="21.75" hidden="false" customHeight="true" outlineLevel="0" collapsed="false">
      <c r="A610" s="1"/>
      <c r="B610" s="1"/>
      <c r="C610" s="1"/>
      <c r="D610" s="1"/>
      <c r="E610" s="1"/>
    </row>
  </sheetData>
  <mergeCells count="15">
    <mergeCell ref="A9:Q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</mergeCells>
  <printOptions headings="false" gridLines="false" gridLinesSet="true" horizontalCentered="false" verticalCentered="false"/>
  <pageMargins left="0.340277777777778" right="0.170138888888889" top="0.370138888888889" bottom="0.3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8T10:23:58Z</cp:lastPrinted>
  <dcterms:modified xsi:type="dcterms:W3CDTF">2011-04-22T04:36:33Z</dcterms:modified>
  <cp:revision>0</cp:revision>
  <dc:subject/>
  <dc:title/>
</cp:coreProperties>
</file>